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ntrol</t>
  </si>
  <si>
    <t xml:space="preserve">non-psychomotor poverty</t>
  </si>
  <si>
    <t xml:space="preserve">psychomotor pover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664996"/>
        <c:axId val="37238900"/>
      </c:barChart>
      <c:catAx>
        <c:axId val="84664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8900"/>
        <c:auto val="1"/>
        <c:lblAlgn val="ctr"/>
        <c:lblOffset val="100"/>
        <c:noMultiLvlLbl val="0"/>
      </c:catAx>
      <c:valAx>
        <c:axId val="37238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4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tion of Items selected correctly (out of 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control</c:v>
                </c:pt>
                <c:pt idx="1">
                  <c:v>non-psychomotor poverty</c:v>
                </c:pt>
                <c:pt idx="2">
                  <c:v>psychomotor poverty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7314838"/>
        <c:axId val="2782479"/>
      </c:barChart>
      <c:catAx>
        <c:axId val="473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79"/>
        <c:crossesAt val="0"/>
        <c:auto val="1"/>
        <c:lblAlgn val="ctr"/>
        <c:lblOffset val="100"/>
        <c:noMultiLvlLbl val="0"/>
      </c:catAx>
      <c:valAx>
        <c:axId val="2782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of items selected correctl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tial Strategy 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control</c:v>
                </c:pt>
                <c:pt idx="1">
                  <c:v>non-psychomotor poverty</c:v>
                </c:pt>
                <c:pt idx="2">
                  <c:v>psychomotor poverty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1890318"/>
        <c:axId val="90427641"/>
      </c:barChart>
      <c:catAx>
        <c:axId val="3189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41"/>
        <c:crossesAt val="0"/>
        <c:auto val="1"/>
        <c:lblAlgn val="ctr"/>
        <c:lblOffset val="100"/>
        <c:noMultiLvlLbl val="0"/>
      </c:catAx>
      <c:valAx>
        <c:axId val="9042764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le Score on the Key Search 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31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1" name="Chart 2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2" name="Chart 3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</v>
      </c>
    </row>
    <row r="3" customFormat="false" ht="12.75" hidden="false" customHeight="false" outlineLevel="0" collapsed="false">
      <c r="A3" s="1" t="s">
        <v>1</v>
      </c>
      <c r="B3" s="1" t="n">
        <v>2</v>
      </c>
    </row>
    <row r="4" customFormat="false" ht="12.75" hidden="false" customHeight="false" outlineLevel="0" collapsed="false">
      <c r="A4" s="1" t="s">
        <v>2</v>
      </c>
      <c r="B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20:58Z</dcterms:created>
  <dc:creator>spjtkeg</dc:creator>
  <dc:description/>
  <dc:language>en-US</dc:language>
  <cp:lastModifiedBy>spjtkeg</cp:lastModifiedBy>
  <dcterms:modified xsi:type="dcterms:W3CDTF">2002-09-16T10:09:11Z</dcterms:modified>
  <cp:revision>0</cp:revision>
  <dc:subject/>
  <dc:title/>
</cp:coreProperties>
</file>