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8.xml.rels" ContentType="application/vnd.openxmlformats-package.relationships+xml"/>
  <Override PartName="/xl/worksheets/_rels/sheet76.xml.rels" ContentType="application/vnd.openxmlformats-package.relationships+xml"/>
  <Override PartName="/xl/worksheets/_rels/sheet75.xml.rels" ContentType="application/vnd.openxmlformats-package.relationships+xml"/>
  <Override PartName="/xl/worksheets/_rels/sheet74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0.xml.rels" ContentType="application/vnd.openxmlformats-package.relationships+xml"/>
  <Override PartName="/xl/worksheets/_rels/sheet26.xml.rels" ContentType="application/vnd.openxmlformats-package.relationships+xml"/>
  <Override PartName="/xl/worksheets/_rels/sheet66.xml.rels" ContentType="application/vnd.openxmlformats-package.relationships+xml"/>
  <Override PartName="/xl/worksheets/_rels/sheet65.xml.rels" ContentType="application/vnd.openxmlformats-package.relationships+xml"/>
  <Override PartName="/xl/worksheets/_rels/sheet64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12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19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13.xml.rels" ContentType="application/vnd.openxmlformats-package.relationships+xml"/>
  <Override PartName="/xl/worksheets/_rels/sheet137.xml.rels" ContentType="application/vnd.openxmlformats-package.relationships+xml"/>
  <Override PartName="/xl/worksheets/_rels/sheet35.xml.rels" ContentType="application/vnd.openxmlformats-package.relationships+xml"/>
  <Override PartName="/xl/worksheets/_rels/sheet95.xml.rels" ContentType="application/vnd.openxmlformats-package.relationships+xml"/>
  <Override PartName="/xl/worksheets/_rels/sheet101.xml.rels" ContentType="application/vnd.openxmlformats-package.relationships+xml"/>
  <Override PartName="/xl/worksheets/_rels/sheet27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28.xml.rels" ContentType="application/vnd.openxmlformats-package.relationships+xml"/>
  <Override PartName="/xl/worksheets/_rels/sheet108.xml.rels" ContentType="application/vnd.openxmlformats-package.relationships+xml"/>
  <Override PartName="/xl/worksheets/_rels/sheet112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1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00.xml.rels" ContentType="application/vnd.openxmlformats-package.relationships+xml"/>
  <Override PartName="/xl/worksheets/_rels/sheet55.xml.rels" ContentType="application/vnd.openxmlformats-package.relationships+xml"/>
  <Override PartName="/xl/worksheets/_rels/sheet128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0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32.xml.rels" ContentType="application/vnd.openxmlformats-package.relationships+xml"/>
  <Override PartName="/xl/worksheets/_rels/sheet68.xml.rels" ContentType="application/vnd.openxmlformats-package.relationships+xml"/>
  <Override PartName="/xl/worksheets/_rels/sheet121.xml.rels" ContentType="application/vnd.openxmlformats-package.relationships+xml"/>
  <Override PartName="/xl/worksheets/_rels/sheet72.xml.rels" ContentType="application/vnd.openxmlformats-package.relationships+xml"/>
  <Override PartName="/xl/worksheets/_rels/sheet140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139.xml.rels" ContentType="application/vnd.openxmlformats-package.relationships+xml"/>
  <Override PartName="/xl/worksheets/_rels/sheet131.xml.rels" ContentType="application/vnd.openxmlformats-package.relationships+xml"/>
  <Override PartName="/xl/worksheets/_rels/sheet78.xml.rels" ContentType="application/vnd.openxmlformats-package.relationships+xml"/>
  <Override PartName="/xl/worksheets/_rels/sheet129.xml.rels" ContentType="application/vnd.openxmlformats-package.relationships+xml"/>
  <Override PartName="/xl/worksheets/_rels/sheet41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34.xml.rels" ContentType="application/vnd.openxmlformats-package.relationships+xml"/>
  <Override PartName="/xl/worksheets/_rels/sheet136.xml.rels" ContentType="application/vnd.openxmlformats-package.relationships+xml"/>
  <Override PartName="/xl/worksheets/_rels/sheet124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38.xml.rels" ContentType="application/vnd.openxmlformats-package.relationships+xml"/>
  <Override PartName="/xl/worksheets/_rels/sheet130.xml.rels" ContentType="application/vnd.openxmlformats-package.relationships+xml"/>
  <Override PartName="/xl/worksheets/_rels/sheet77.xml.rels" ContentType="application/vnd.openxmlformats-package.relationships+xml"/>
  <Override PartName="/xl/worksheets/_rels/sheet117.xml.rels" ContentType="application/vnd.openxmlformats-package.relationships+xml"/>
  <Override PartName="/xl/worksheets/_rels/sheet15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4.xml.rels" ContentType="application/vnd.openxmlformats-package.relationships+xml"/>
  <Override PartName="/xl/worksheets/_rels/sheet127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3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52.xml.rels" ContentType="application/vnd.openxmlformats-package.relationships+xml"/>
  <Override PartName="/xl/worksheets/_rels/sheet12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16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12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9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.xml" ContentType="application/vnd.openxmlformats-officedocument.drawingml.chart+xml"/>
  <Override PartName="/xl/charts/chart137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5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06.xml" ContentType="application/vnd.openxmlformats-officedocument.drawingml.chart+xml"/>
  <Override PartName="/xl/drawings/_rels/drawing96.xml.rels" ContentType="application/vnd.openxmlformats-package.relationships+xml"/>
  <Override PartName="/xl/drawings/_rels/drawing19.xml.rels" ContentType="application/vnd.openxmlformats-package.relationships+xml"/>
  <Override PartName="/xl/drawings/_rels/drawing63.xml.rels" ContentType="application/vnd.openxmlformats-package.relationships+xml"/>
  <Override PartName="/xl/drawings/_rels/drawing86.xml.rels" ContentType="application/vnd.openxmlformats-package.relationships+xml"/>
  <Override PartName="/xl/drawings/_rels/drawing18.xml.rels" ContentType="application/vnd.openxmlformats-package.relationships+xml"/>
  <Override PartName="/xl/drawings/_rels/drawing62.xml.rels" ContentType="application/vnd.openxmlformats-package.relationships+xml"/>
  <Override PartName="/xl/drawings/_rels/drawing61.xml.rels" ContentType="application/vnd.openxmlformats-package.relationships+xml"/>
  <Override PartName="/xl/drawings/_rels/drawing119.xml.rels" ContentType="application/vnd.openxmlformats-package.relationships+xml"/>
  <Override PartName="/xl/drawings/_rels/drawing60.xml.rels" ContentType="application/vnd.openxmlformats-package.relationships+xml"/>
  <Override PartName="/xl/drawings/_rels/drawing118.xml.rels" ContentType="application/vnd.openxmlformats-package.relationships+xml"/>
  <Override PartName="/xl/drawings/_rels/drawing91.xml.rels" ContentType="application/vnd.openxmlformats-package.relationships+xml"/>
  <Override PartName="/xl/drawings/_rels/drawing47.xml.rels" ContentType="application/vnd.openxmlformats-package.relationships+xml"/>
  <Override PartName="/xl/drawings/_rels/drawing26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128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120.xml.rels" ContentType="application/vnd.openxmlformats-package.relationships+xml"/>
  <Override PartName="/xl/drawings/_rels/drawing72.xml.rels" ContentType="application/vnd.openxmlformats-package.relationships+xml"/>
  <Override PartName="/xl/drawings/_rels/drawing87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135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89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129.xml.rels" ContentType="application/vnd.openxmlformats-package.relationships+xml"/>
  <Override PartName="/xl/drawings/_rels/drawing71.xml.rels" ContentType="application/vnd.openxmlformats-package.relationships+xml"/>
  <Override PartName="/xl/drawings/_rels/drawing32.xml.rels" ContentType="application/vnd.openxmlformats-package.relationships+xml"/>
  <Override PartName="/xl/drawings/_rels/drawing134.xml.rels" ContentType="application/vnd.openxmlformats-package.relationships+xml"/>
  <Override PartName="/xl/drawings/_rels/drawing95.xml.rels" ContentType="application/vnd.openxmlformats-package.relationships+xml"/>
  <Override PartName="/xl/drawings/_rels/drawing59.xml.rels" ContentType="application/vnd.openxmlformats-package.relationships+xml"/>
  <Override PartName="/xl/drawings/_rels/drawing107.xml.rels" ContentType="application/vnd.openxmlformats-package.relationships+xml"/>
  <Override PartName="/xl/drawings/_rels/drawing30.xml.rels" ContentType="application/vnd.openxmlformats-package.relationships+xml"/>
  <Override PartName="/xl/drawings/_rels/drawing83.xml.rels" ContentType="application/vnd.openxmlformats-package.relationships+xml"/>
  <Override PartName="/xl/drawings/_rels/drawing127.xml.rels" ContentType="application/vnd.openxmlformats-package.relationships+xml"/>
  <Override PartName="/xl/drawings/_rels/drawing79.xml.rels" ContentType="application/vnd.openxmlformats-package.relationships+xml"/>
  <Override PartName="/xl/drawings/_rels/drawing131.xml.rels" ContentType="application/vnd.openxmlformats-package.relationships+xml"/>
  <Override PartName="/xl/drawings/_rels/drawing99.xml.rels" ContentType="application/vnd.openxmlformats-package.relationships+xml"/>
  <Override PartName="/xl/drawings/_rels/drawing24.xml.rels" ContentType="application/vnd.openxmlformats-package.relationships+xml"/>
  <Override PartName="/xl/drawings/_rels/drawing97.xml.rels" ContentType="application/vnd.openxmlformats-package.relationships+xml"/>
  <Override PartName="/xl/drawings/_rels/drawing82.xml.rels" ContentType="application/vnd.openxmlformats-package.relationships+xml"/>
  <Override PartName="/xl/drawings/_rels/drawing126.xml.rels" ContentType="application/vnd.openxmlformats-package.relationships+xml"/>
  <Override PartName="/xl/drawings/_rels/drawing130.xml.rels" ContentType="application/vnd.openxmlformats-package.relationships+xml"/>
  <Override PartName="/xl/drawings/_rels/drawing78.xml.rels" ContentType="application/vnd.openxmlformats-package.relationships+xml"/>
  <Override PartName="/xl/drawings/_rels/drawing108.xml.rels" ContentType="application/vnd.openxmlformats-package.relationships+xml"/>
  <Override PartName="/xl/drawings/_rels/drawing98.xml.rels" ContentType="application/vnd.openxmlformats-package.relationships+xml"/>
  <Override PartName="/xl/drawings/_rels/drawing116.xml.rels" ContentType="application/vnd.openxmlformats-package.relationships+xml"/>
  <Override PartName="/xl/drawings/_rels/drawing15.xml.rels" ContentType="application/vnd.openxmlformats-package.relationships+xml"/>
  <Override PartName="/xl/drawings/_rels/drawing117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77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10.xml.rels" ContentType="application/vnd.openxmlformats-package.relationships+xml"/>
  <Override PartName="/xl/drawings/_rels/drawing41.xml.rels" ContentType="application/vnd.openxmlformats-package.relationships+xml"/>
  <Override PartName="/xl/drawings/_rels/drawing94.xml.rels" ContentType="application/vnd.openxmlformats-package.relationships+xml"/>
  <Override PartName="/xl/drawings/_rels/drawing111.xml.rels" ContentType="application/vnd.openxmlformats-package.relationships+xml"/>
  <Override PartName="/xl/drawings/_rels/drawing121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137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136.xml.rels" ContentType="application/vnd.openxmlformats-package.relationships+xml"/>
  <Override PartName="/xl/drawings/_rels/drawing140.xml.rels" ContentType="application/vnd.openxmlformats-package.relationships+xml"/>
  <Override PartName="/xl/drawings/_rels/drawing88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115.xml.rels" ContentType="application/vnd.openxmlformats-package.relationships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75.xml.rels" ContentType="application/vnd.openxmlformats-package.relationships+xml"/>
  <Override PartName="/xl/drawings/_rels/drawing132.xml.rels" ContentType="application/vnd.openxmlformats-package.relationships+xml"/>
  <Override PartName="/xl/drawings/_rels/drawing84.xml.rels" ContentType="application/vnd.openxmlformats-package.relationships+xml"/>
  <Override PartName="/xl/drawings/_rels/drawing76.xml.rels" ContentType="application/vnd.openxmlformats-package.relationships+xml"/>
  <Override PartName="/xl/drawings/_rels/drawing133.xml.rels" ContentType="application/vnd.openxmlformats-package.relationships+xml"/>
  <Override PartName="/xl/drawings/_rels/drawing85.xml.rels" ContentType="application/vnd.openxmlformats-package.relationships+xml"/>
  <Override PartName="/xl/drawings/_rels/drawing56.xml.rels" ContentType="application/vnd.openxmlformats-package.relationships+xml"/>
  <Override PartName="/xl/drawings/_rels/drawing104.xml.rels" ContentType="application/vnd.openxmlformats-package.relationships+xml"/>
  <Override PartName="/xl/drawings/_rels/drawing105.xml.rels" ContentType="application/vnd.openxmlformats-package.relationships+xml"/>
  <Override PartName="/xl/drawings/_rels/drawing57.xml.rels" ContentType="application/vnd.openxmlformats-package.relationships+xml"/>
  <Override PartName="/xl/drawings/_rels/drawing10.xml.rels" ContentType="application/vnd.openxmlformats-package.relationships+xml"/>
  <Override PartName="/xl/drawings/_rels/drawing112.xml.rels" ContentType="application/vnd.openxmlformats-package.relationships+xml"/>
  <Override PartName="/xl/drawings/_rels/drawing64.xml.rels" ContentType="application/vnd.openxmlformats-package.relationships+xml"/>
  <Override PartName="/xl/drawings/_rels/drawing54.xml.rels" ContentType="application/vnd.openxmlformats-package.relationships+xml"/>
  <Override PartName="/xl/drawings/_rels/drawing102.xml.rels" ContentType="application/vnd.openxmlformats-package.relationships+xml"/>
  <Override PartName="/xl/drawings/_rels/drawing53.xml.rels" ContentType="application/vnd.openxmlformats-package.relationships+xml"/>
  <Override PartName="/xl/drawings/_rels/drawing101.xml.rels" ContentType="application/vnd.openxmlformats-package.relationships+xml"/>
  <Override PartName="/xl/drawings/_rels/drawing37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100.xml.rels" ContentType="application/vnd.openxmlformats-package.relationships+xml"/>
  <Override PartName="/xl/drawings/_rels/drawing44.xml.rels" ContentType="application/vnd.openxmlformats-package.relationships+xml"/>
  <Override PartName="/xl/drawings/_rels/drawing12.xml.rels" ContentType="application/vnd.openxmlformats-package.relationships+xml"/>
  <Override PartName="/xl/drawings/_rels/drawing109.xml.rels" ContentType="application/vnd.openxmlformats-package.relationships+xml"/>
  <Override PartName="/xl/drawings/_rels/drawing51.xml.rels" ContentType="application/vnd.openxmlformats-package.relationships+xml"/>
  <Override PartName="/xl/drawings/_rels/drawing50.xml.rels" ContentType="application/vnd.openxmlformats-package.relationships+xml"/>
  <Override PartName="/xl/drawings/_rels/drawing11.xml.rels" ContentType="application/vnd.openxmlformats-package.relationships+xml"/>
  <Override PartName="/xl/drawings/_rels/drawing113.xml.rels" ContentType="application/vnd.openxmlformats-package.relationships+xml"/>
  <Override PartName="/xl/drawings/_rels/drawing65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103.xml.rels" ContentType="application/vnd.openxmlformats-package.relationships+xml"/>
  <Override PartName="/xl/drawings/_rels/drawing9.xml.rels" ContentType="application/vnd.openxmlformats-package.relationships+xml"/>
  <Override PartName="/xl/drawings/_rels/drawing125.xml.rels" ContentType="application/vnd.openxmlformats-package.relationships+xml"/>
  <Override PartName="/xl/drawings/_rels/drawing23.xml.rels" ContentType="application/vnd.openxmlformats-package.relationships+xml"/>
  <Override PartName="/xl/drawings/_rels/drawing138.xml.rels" ContentType="application/vnd.openxmlformats-package.relationships+xml"/>
  <Override PartName="/xl/drawings/_rels/drawing36.xml.rels" ContentType="application/vnd.openxmlformats-package.relationships+xml"/>
  <Override PartName="/xl/drawings/_rels/drawing80.xml.rels" ContentType="application/vnd.openxmlformats-package.relationships+xml"/>
  <Override PartName="/xl/drawings/_rels/drawing13.xml.rels" ContentType="application/vnd.openxmlformats-package.relationships+xml"/>
  <Override PartName="/xl/drawings/_rels/drawing20.xml.rels" ContentType="application/vnd.openxmlformats-package.relationships+xml"/>
  <Override PartName="/xl/drawings/_rels/drawing122.xml.rels" ContentType="application/vnd.openxmlformats-package.relationships+xml"/>
  <Override PartName="/xl/drawings/_rels/drawing58.xml.rels" ContentType="application/vnd.openxmlformats-package.relationships+xml"/>
  <Override PartName="/xl/drawings/_rels/drawing106.xml.rels" ContentType="application/vnd.openxmlformats-package.relationships+xml"/>
  <Override PartName="/xl/drawings/_rels/drawing12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48.xml.rels" ContentType="application/vnd.openxmlformats-package.relationships+xml"/>
  <Override PartName="/xl/drawings/_rels/drawing92.xml.rels" ContentType="application/vnd.openxmlformats-package.relationships+xml"/>
  <Override PartName="/xl/drawings/_rels/drawing49.xml.rels" ContentType="application/vnd.openxmlformats-package.relationships+xml"/>
  <Override PartName="/xl/drawings/_rels/drawing93.xml.rels" ContentType="application/vnd.openxmlformats-package.relationships+xml"/>
  <Override PartName="/xl/drawings/_rels/drawing25.xml.rels" ContentType="application/vnd.openxmlformats-package.relationships+xml"/>
  <Override PartName="/xl/drawings/_rels/drawing124.xml.rels" ContentType="application/vnd.openxmlformats-package.relationships+xml"/>
  <Override PartName="/xl/drawings/_rels/drawing22.xml.rels" ContentType="application/vnd.openxmlformats-package.relationships+xml"/>
  <Override PartName="/xl/drawings/_rels/drawing46.xml.rels" ContentType="application/vnd.openxmlformats-package.relationships+xml"/>
  <Override PartName="/xl/drawings/_rels/drawing90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9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128.xml" ContentType="application/vnd.openxmlformats-officedocument.drawing+xml"/>
  <Override PartName="/xl/drawings/drawing49.xml" ContentType="application/vnd.openxmlformats-officedocument.drawing+xml"/>
  <Override PartName="/xl/drawings/drawing125.xml" ContentType="application/vnd.openxmlformats-officedocument.drawing+xml"/>
  <Override PartName="/xl/drawings/drawing122.xml" ContentType="application/vnd.openxmlformats-officedocument.drawing+xml"/>
  <Override PartName="/xl/drawings/drawing30.xml" ContentType="application/vnd.openxmlformats-officedocument.drawing+xml"/>
  <Override PartName="/xl/drawings/drawing123.xml" ContentType="application/vnd.openxmlformats-officedocument.drawing+xml"/>
  <Override PartName="/xl/drawings/drawing47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126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30.xml" ContentType="application/vnd.openxmlformats-officedocument.drawing+xml"/>
  <Override PartName="/xl/drawings/drawing54.xml" ContentType="application/vnd.openxmlformats-officedocument.drawing+xml"/>
  <Override PartName="/xl/drawings/drawing131.xml" ContentType="application/vnd.openxmlformats-officedocument.drawing+xml"/>
  <Override PartName="/xl/drawings/drawing55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32.xml" ContentType="application/vnd.openxmlformats-officedocument.drawing+xml"/>
  <Override PartName="/xl/drawings/drawing56.xml" ContentType="application/vnd.openxmlformats-officedocument.drawing+xml"/>
  <Override PartName="/xl/drawings/drawing4.xml" ContentType="application/vnd.openxmlformats-officedocument.drawing+xml"/>
  <Override PartName="/xl/drawings/drawing41.xml" ContentType="application/vnd.openxmlformats-officedocument.drawing+xml"/>
  <Override PartName="/xl/drawings/drawing133.xml" ContentType="application/vnd.openxmlformats-officedocument.drawing+xml"/>
  <Override PartName="/xl/drawings/drawing57.xml" ContentType="application/vnd.openxmlformats-officedocument.drawing+xml"/>
  <Override PartName="/xl/drawings/drawing5.xml" ContentType="application/vnd.openxmlformats-officedocument.drawing+xml"/>
  <Override PartName="/xl/drawings/drawing42.xml" ContentType="application/vnd.openxmlformats-officedocument.drawing+xml"/>
  <Override PartName="/xl/drawings/drawing134.xml" ContentType="application/vnd.openxmlformats-officedocument.drawing+xml"/>
  <Override PartName="/xl/drawings/drawing58.xml" ContentType="application/vnd.openxmlformats-officedocument.drawing+xml"/>
  <Override PartName="/xl/drawings/drawing135.xml" ContentType="application/vnd.openxmlformats-officedocument.drawing+xml"/>
  <Override PartName="/xl/drawings/drawing59.xml" ContentType="application/vnd.openxmlformats-officedocument.drawing+xml"/>
  <Override PartName="/xl/drawings/drawing7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136.xml" ContentType="application/vnd.openxmlformats-officedocument.drawing+xml"/>
  <Override PartName="/xl/drawings/drawing137.xml" ContentType="application/vnd.openxmlformats-officedocument.drawing+xml"/>
  <Override PartName="/xl/drawings/drawing127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38.xml" ContentType="application/vnd.openxmlformats-officedocument.drawing+xml"/>
  <Override PartName="/xl/drawings/drawing140.xml" ContentType="application/vnd.openxmlformats-officedocument.drawing+xml"/>
  <Override PartName="/xl/drawings/drawing64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10.xml" ContentType="application/vnd.openxmlformats-officedocument.drawing+xml"/>
  <Override PartName="/xl/drawings/drawing139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115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104.xml" ContentType="application/vnd.openxmlformats-officedocument.drawing+xml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103.xml" ContentType="application/vnd.openxmlformats-officedocument.drawing+xml"/>
  <Override PartName="/xl/drawings/drawing46.xml" ContentType="application/vnd.openxmlformats-officedocument.drawing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2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21.xml" ContentType="application/vnd.openxmlformats-officedocument.drawing+xml"/>
  <Override PartName="/xl/drawings/drawing92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94.xml" ContentType="application/vnd.openxmlformats-officedocument.drawing+xml"/>
  <Override PartName="/xl/drawings/drawing26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77.xml" ContentType="application/vnd.openxmlformats-officedocument.drawing+xml"/>
  <Override PartName="/xl/drawings/drawing78.xml" ContentType="application/vnd.openxmlformats-officedocument.drawing+xml"/>
  <Override PartName="/xl/drawings/drawing79.xml" ContentType="application/vnd.openxmlformats-officedocument.drawing+xml"/>
  <Override PartName="/xl/drawings/drawing17.xml" ContentType="application/vnd.openxmlformats-officedocument.drawing+xml"/>
  <Override PartName="/xl/drawings/drawing85.xml" ContentType="application/vnd.openxmlformats-officedocument.drawing+xml"/>
  <Override PartName="/xl/drawings/drawing18.xml" ContentType="application/vnd.openxmlformats-officedocument.drawing+xml"/>
  <Override PartName="/xl/drawings/drawing86.xml" ContentType="application/vnd.openxmlformats-officedocument.drawing+xml"/>
  <Override PartName="/xl/drawings/drawing19.xml" ContentType="application/vnd.openxmlformats-officedocument.drawing+xml"/>
  <Override PartName="/xl/drawings/drawing87.xml" ContentType="application/vnd.openxmlformats-officedocument.drawing+xml"/>
  <Override PartName="/xl/drawings/drawing88.xml" ContentType="application/vnd.openxmlformats-officedocument.drawing+xml"/>
  <Override PartName="/xl/drawings/drawing89.xml" ContentType="application/vnd.openxmlformats-officedocument.drawing+xml"/>
  <Override PartName="/xl/drawings/drawing27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28.xml" ContentType="application/vnd.openxmlformats-officedocument.drawing+xml"/>
  <Override PartName="/xl/drawings/drawing9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39"/>
  </bookViews>
  <sheets>
    <sheet name="Saltdean rock top" sheetId="1" state="visible" r:id="rId2"/>
    <sheet name="Saltdean rock mid" sheetId="2" state="visible" r:id="rId3"/>
    <sheet name="Saltdean rock bot" sheetId="3" state="visible" r:id="rId4"/>
    <sheet name="Saltdean rock" sheetId="4" state="visible" r:id="rId5"/>
    <sheet name="Saltdean concrete top" sheetId="5" state="visible" r:id="rId6"/>
    <sheet name="Saltdean concrete mid" sheetId="6" state="visible" r:id="rId7"/>
    <sheet name="Saltdean concrete bot" sheetId="7" state="visible" r:id="rId8"/>
    <sheet name="Saltdean concrete" sheetId="8" state="visible" r:id="rId9"/>
    <sheet name="telsc west 01" sheetId="9" state="visible" r:id="rId10"/>
    <sheet name="telsc west 02" sheetId="10" state="visible" r:id="rId11"/>
    <sheet name="telsc west 03" sheetId="11" state="visible" r:id="rId12"/>
    <sheet name="telsc west 04" sheetId="12" state="visible" r:id="rId13"/>
    <sheet name="telsc west 05" sheetId="13" state="visible" r:id="rId14"/>
    <sheet name="telsc west" sheetId="14" state="visible" r:id="rId15"/>
    <sheet name="Telsc east top" sheetId="15" state="visible" r:id="rId16"/>
    <sheet name="Telsc east mid" sheetId="16" state="visible" r:id="rId17"/>
    <sheet name="Telsc east bot" sheetId="17" state="visible" r:id="rId18"/>
    <sheet name="Telsc east" sheetId="18" state="visible" r:id="rId19"/>
    <sheet name="Newhaven centre top" sheetId="19" state="visible" r:id="rId20"/>
    <sheet name="Newhaven centre mid" sheetId="20" state="visible" r:id="rId21"/>
    <sheet name="Newhaven centre bot" sheetId="21" state="visible" r:id="rId22"/>
    <sheet name="Newhaven centre" sheetId="22" state="visible" r:id="rId23"/>
    <sheet name="Newhaven arm top" sheetId="23" state="visible" r:id="rId24"/>
    <sheet name="Newhaven arm mid" sheetId="24" state="visible" r:id="rId25"/>
    <sheet name="Newhaven arm bot" sheetId="25" state="visible" r:id="rId26"/>
    <sheet name="Newhaven arm" sheetId="26" state="visible" r:id="rId27"/>
    <sheet name="Seaford terminal top" sheetId="27" state="visible" r:id="rId28"/>
    <sheet name="Seaford terminal mid" sheetId="28" state="visible" r:id="rId29"/>
    <sheet name="Seaford terminal bot" sheetId="29" state="visible" r:id="rId30"/>
    <sheet name="Seaford terminal" sheetId="30" state="visible" r:id="rId31"/>
    <sheet name="Seaford center top" sheetId="31" state="visible" r:id="rId32"/>
    <sheet name="Seaford center mid" sheetId="32" state="visible" r:id="rId33"/>
    <sheet name="Seaford center bot" sheetId="33" state="visible" r:id="rId34"/>
    <sheet name="Seaford center" sheetId="34" state="visible" r:id="rId35"/>
    <sheet name="Seaford w top" sheetId="35" state="visible" r:id="rId36"/>
    <sheet name="Seaford w mid" sheetId="36" state="visible" r:id="rId37"/>
    <sheet name="Seaford w bot" sheetId="37" state="visible" r:id="rId38"/>
    <sheet name="Seaford w" sheetId="38" state="visible" r:id="rId39"/>
    <sheet name="Cuckmere centre top" sheetId="39" state="visible" r:id="rId40"/>
    <sheet name="Cuckmere centre mid" sheetId="40" state="visible" r:id="rId41"/>
    <sheet name="Cuckmere centre bot" sheetId="41" state="visible" r:id="rId42"/>
    <sheet name="Cuckmere centre" sheetId="42" state="visible" r:id="rId43"/>
    <sheet name="Cuckmere west top" sheetId="43" state="visible" r:id="rId44"/>
    <sheet name="Cuckmere west mid" sheetId="44" state="visible" r:id="rId45"/>
    <sheet name="Cuckmere west bot" sheetId="45" state="visible" r:id="rId46"/>
    <sheet name="Cuckmere west" sheetId="46" state="visible" r:id="rId47"/>
    <sheet name="Cuckmere cliff top" sheetId="47" state="visible" r:id="rId48"/>
    <sheet name="Cuckmere cliff mid" sheetId="48" state="visible" r:id="rId49"/>
    <sheet name="Cuckmere cliff bot" sheetId="49" state="visible" r:id="rId50"/>
    <sheet name="Cuckmere cliff" sheetId="50" state="visible" r:id="rId51"/>
    <sheet name="Birling East top" sheetId="51" state="visible" r:id="rId52"/>
    <sheet name="Birling East mid" sheetId="52" state="visible" r:id="rId53"/>
    <sheet name="Birling East bot" sheetId="53" state="visible" r:id="rId54"/>
    <sheet name="Birling East" sheetId="54" state="visible" r:id="rId55"/>
    <sheet name="BIrling GAp west top" sheetId="55" state="visible" r:id="rId56"/>
    <sheet name="Pev west top" sheetId="56" state="visible" r:id="rId57"/>
    <sheet name="Pev west mid" sheetId="57" state="visible" r:id="rId58"/>
    <sheet name="Pev west bot" sheetId="58" state="visible" r:id="rId59"/>
    <sheet name="Pev west" sheetId="59" state="visible" r:id="rId60"/>
    <sheet name="Pev centr top" sheetId="60" state="visible" r:id="rId61"/>
    <sheet name="Pev centr mid" sheetId="61" state="visible" r:id="rId62"/>
    <sheet name="Pev centr bot" sheetId="62" state="visible" r:id="rId63"/>
    <sheet name="Pev centr" sheetId="63" state="visible" r:id="rId64"/>
    <sheet name="Cooden Top" sheetId="64" state="visible" r:id="rId65"/>
    <sheet name="Cooden  mid" sheetId="65" state="visible" r:id="rId66"/>
    <sheet name="Cooden  bot" sheetId="66" state="visible" r:id="rId67"/>
    <sheet name="Cooden" sheetId="67" state="visible" r:id="rId68"/>
    <sheet name="Pett Top" sheetId="68" state="visible" r:id="rId69"/>
    <sheet name="Pett   mid" sheetId="69" state="visible" r:id="rId70"/>
    <sheet name="Pett   bot" sheetId="70" state="visible" r:id="rId71"/>
    <sheet name="Pett " sheetId="71" state="visible" r:id="rId72"/>
    <sheet name="Winchelsea Top" sheetId="72" state="visible" r:id="rId73"/>
    <sheet name="Winchelsea  mid" sheetId="73" state="visible" r:id="rId74"/>
    <sheet name="Winchelsea  bo" sheetId="74" state="visible" r:id="rId75"/>
    <sheet name="Winchelsea" sheetId="75" state="visible" r:id="rId76"/>
    <sheet name="Rye Top" sheetId="76" state="visible" r:id="rId77"/>
    <sheet name="Rye  mid" sheetId="77" state="visible" r:id="rId78"/>
    <sheet name="Rye  bot" sheetId="78" state="visible" r:id="rId79"/>
    <sheet name="Rye" sheetId="79" state="visible" r:id="rId80"/>
    <sheet name="Dungeness Jury Top" sheetId="80" state="visible" r:id="rId81"/>
    <sheet name="Dungeness Jury  mid" sheetId="81" state="visible" r:id="rId82"/>
    <sheet name="Dungeness Jury  bot" sheetId="82" state="visible" r:id="rId83"/>
    <sheet name="Dungeness Jury" sheetId="83" state="visible" r:id="rId84"/>
    <sheet name="Dungeness Power Top" sheetId="84" state="visible" r:id="rId85"/>
    <sheet name="Dungeness Power  mid" sheetId="85" state="visible" r:id="rId86"/>
    <sheet name="Dungeness Power  bot" sheetId="86" state="visible" r:id="rId87"/>
    <sheet name="Dungeness Power" sheetId="87" state="visible" r:id="rId88"/>
    <sheet name="Dungeness Harbour Top" sheetId="88" state="visible" r:id="rId89"/>
    <sheet name="Dungeness Harbour  mid" sheetId="89" state="visible" r:id="rId90"/>
    <sheet name="Dungeness Harbour  bot" sheetId="90" state="visible" r:id="rId91"/>
    <sheet name="Dungeness Harbour" sheetId="91" state="visible" r:id="rId92"/>
    <sheet name="Folkestonewest Top" sheetId="92" state="visible" r:id="rId93"/>
    <sheet name="Folkestone west  mid" sheetId="93" state="visible" r:id="rId94"/>
    <sheet name="Folkestone west  bot" sheetId="94" state="visible" r:id="rId95"/>
    <sheet name="Folkestone west " sheetId="95" state="visible" r:id="rId96"/>
    <sheet name="Folkestone east Top" sheetId="96" state="visible" r:id="rId97"/>
    <sheet name="Folkestone east mid" sheetId="97" state="visible" r:id="rId98"/>
    <sheet name="Folkestone east bot" sheetId="98" state="visible" r:id="rId99"/>
    <sheet name="Folkestone east" sheetId="99" state="visible" r:id="rId100"/>
    <sheet name="Samphire middle Top" sheetId="100" state="visible" r:id="rId101"/>
    <sheet name="Samphire middle mid" sheetId="101" state="visible" r:id="rId102"/>
    <sheet name="Samphire middle bot" sheetId="102" state="visible" r:id="rId103"/>
    <sheet name="Samphire middle" sheetId="103" state="visible" r:id="rId104"/>
    <sheet name="Samphire east Top" sheetId="104" state="visible" r:id="rId105"/>
    <sheet name="Samphire east mid" sheetId="105" state="visible" r:id="rId106"/>
    <sheet name="Samphire east bot" sheetId="106" state="visible" r:id="rId107"/>
    <sheet name="Samphire east" sheetId="107" state="visible" r:id="rId108"/>
    <sheet name="Kingsdown Top " sheetId="108" state="visible" r:id="rId109"/>
    <sheet name="Kingsdown mid" sheetId="109" state="visible" r:id="rId110"/>
    <sheet name="Kingsdown bot" sheetId="110" state="visible" r:id="rId111"/>
    <sheet name="Kingsdown" sheetId="111" state="visible" r:id="rId112"/>
    <sheet name="Margarets East Top " sheetId="112" state="visible" r:id="rId113"/>
    <sheet name="Margarets East mid" sheetId="113" state="visible" r:id="rId114"/>
    <sheet name="Margarets east bot" sheetId="114" state="visible" r:id="rId115"/>
    <sheet name="Margarets east" sheetId="115" state="visible" r:id="rId116"/>
    <sheet name="Margarets west Top " sheetId="116" state="visible" r:id="rId117"/>
    <sheet name="Margarets west mid" sheetId="117" state="visible" r:id="rId118"/>
    <sheet name="Margarets west bot" sheetId="118" state="visible" r:id="rId119"/>
    <sheet name="Margarets west" sheetId="119" state="visible" r:id="rId120"/>
    <sheet name="Sandwich Top " sheetId="120" state="visible" r:id="rId121"/>
    <sheet name="Sandwich mid" sheetId="121" state="visible" r:id="rId122"/>
    <sheet name="Sandwich bot" sheetId="122" state="visible" r:id="rId123"/>
    <sheet name="Sandwich" sheetId="123" state="visible" r:id="rId124"/>
    <sheet name="Princess Golf Top" sheetId="124" state="visible" r:id="rId125"/>
    <sheet name="Princess Golf mid" sheetId="125" state="visible" r:id="rId126"/>
    <sheet name="Princess Golf mid (2)" sheetId="126" state="visible" r:id="rId127"/>
    <sheet name="Princess Golf bot" sheetId="127" state="visible" r:id="rId128"/>
    <sheet name="Princess Golf" sheetId="128" state="visible" r:id="rId129"/>
    <sheet name="Sanddown Top" sheetId="129" state="visible" r:id="rId130"/>
    <sheet name="Sanddown middle" sheetId="130" state="visible" r:id="rId131"/>
    <sheet name="Sanddown bot" sheetId="131" state="visible" r:id="rId132"/>
    <sheet name="Sanddown" sheetId="132" state="visible" r:id="rId133"/>
    <sheet name="Ramsgate" sheetId="133" state="visible" r:id="rId134"/>
    <sheet name="Ramsgate Top" sheetId="134" state="visible" r:id="rId135"/>
    <sheet name="Ramsgate Middle" sheetId="135" state="visible" r:id="rId136"/>
    <sheet name="Ramsgate Bottom" sheetId="136" state="visible" r:id="rId137"/>
    <sheet name="Dumpton Gap average" sheetId="137" state="visible" r:id="rId138"/>
    <sheet name="Dumpton Gap Top" sheetId="138" state="visible" r:id="rId139"/>
    <sheet name="Dumpton Gap Middle" sheetId="139" state="visible" r:id="rId140"/>
    <sheet name="Dumpton Gap Bottom" sheetId="140" state="visible" r:id="rId1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50">
  <si>
    <t xml:space="preserve">Saltdean rock Top </t>
  </si>
  <si>
    <t xml:space="preserve">&gt;2mm only</t>
  </si>
  <si>
    <t xml:space="preserve">Sum</t>
  </si>
  <si>
    <t xml:space="preserve">Enter weights in blue field in grammes</t>
  </si>
  <si>
    <t xml:space="preserve">Rest</t>
  </si>
  <si>
    <t xml:space="preserve">Percentage</t>
  </si>
  <si>
    <t xml:space="preserve">Phi</t>
  </si>
  <si>
    <t xml:space="preserve">mm</t>
  </si>
  <si>
    <t xml:space="preserve">for&gt; sand only</t>
  </si>
  <si>
    <t xml:space="preserve">Mode (50%)</t>
  </si>
  <si>
    <t xml:space="preserve">Mean</t>
  </si>
  <si>
    <t xml:space="preserve">Sorting</t>
  </si>
  <si>
    <t xml:space="preserve">Kurtosis</t>
  </si>
  <si>
    <t xml:space="preserve">rest</t>
  </si>
  <si>
    <t xml:space="preserve">Skewness</t>
  </si>
  <si>
    <t xml:space="preserve">Sand %</t>
  </si>
  <si>
    <t xml:space="preserve">Cumulative percent</t>
  </si>
  <si>
    <t xml:space="preserve">Phi size</t>
  </si>
  <si>
    <t xml:space="preserve">Saltdean rock mid</t>
  </si>
  <si>
    <t xml:space="preserve">Saltdean rock bot</t>
  </si>
  <si>
    <t xml:space="preserve">Saltdean rock</t>
  </si>
  <si>
    <t xml:space="preserve">Saltdean concrete Top </t>
  </si>
  <si>
    <t xml:space="preserve">Saltdean concrete mid</t>
  </si>
  <si>
    <t xml:space="preserve">Saltdean concrete bot</t>
  </si>
  <si>
    <t xml:space="preserve">Saltdean concrete</t>
  </si>
  <si>
    <t xml:space="preserve">telsc west 01</t>
  </si>
  <si>
    <t xml:space="preserve">telsc west 02</t>
  </si>
  <si>
    <t xml:space="preserve">telsc west 0</t>
  </si>
  <si>
    <t xml:space="preserve">telsc west 04</t>
  </si>
  <si>
    <t xml:space="preserve">telsc west 05</t>
  </si>
  <si>
    <t xml:space="preserve">Telsc east</t>
  </si>
  <si>
    <t xml:space="preserve">Telsc east Top </t>
  </si>
  <si>
    <t xml:space="preserve">Telsc east mid</t>
  </si>
  <si>
    <t xml:space="preserve">Telsc east bot</t>
  </si>
  <si>
    <t xml:space="preserve">Newhaven centre Top </t>
  </si>
  <si>
    <t xml:space="preserve">Newhaven centre</t>
  </si>
  <si>
    <t xml:space="preserve">Newhaven arml Top </t>
  </si>
  <si>
    <t xml:space="preserve">Newhaven arm mid</t>
  </si>
  <si>
    <t xml:space="preserve">Newhaven arm bot</t>
  </si>
  <si>
    <t xml:space="preserve">Newhaven arm</t>
  </si>
  <si>
    <t xml:space="preserve">Seaford terminal Top </t>
  </si>
  <si>
    <t xml:space="preserve">Seaford terminal mid</t>
  </si>
  <si>
    <t xml:space="preserve">Seaford terminal bot</t>
  </si>
  <si>
    <t xml:space="preserve">Seaford terminal</t>
  </si>
  <si>
    <t xml:space="preserve">Seaford center Top </t>
  </si>
  <si>
    <t xml:space="preserve">Seaford center mid</t>
  </si>
  <si>
    <t xml:space="preserve">Seaford center bot</t>
  </si>
  <si>
    <t xml:space="preserve">Seaford center</t>
  </si>
  <si>
    <t xml:space="preserve">Seaford w Top </t>
  </si>
  <si>
    <t xml:space="preserve">Seaford w mid</t>
  </si>
  <si>
    <t xml:space="preserve">Seaford w bot</t>
  </si>
  <si>
    <t xml:space="preserve">Seaford w</t>
  </si>
  <si>
    <t xml:space="preserve">Cuckmere centre Top </t>
  </si>
  <si>
    <t xml:space="preserve">Cuckmere centre mid</t>
  </si>
  <si>
    <t xml:space="preserve">Cuckmere centre bot</t>
  </si>
  <si>
    <t xml:space="preserve">Cuckmere centre</t>
  </si>
  <si>
    <t xml:space="preserve">Cuckmere west Top </t>
  </si>
  <si>
    <t xml:space="preserve">Cuckmere west mid</t>
  </si>
  <si>
    <t xml:space="preserve">Cuckmere west bot</t>
  </si>
  <si>
    <t xml:space="preserve">Cuckmere west</t>
  </si>
  <si>
    <t xml:space="preserve">Cuckmere cliff Top </t>
  </si>
  <si>
    <t xml:space="preserve">Cuckmere cliff mid</t>
  </si>
  <si>
    <t xml:space="preserve">Cuckmere cliff bot</t>
  </si>
  <si>
    <t xml:space="preserve">Birling East</t>
  </si>
  <si>
    <t xml:space="preserve">Birling East  Top </t>
  </si>
  <si>
    <t xml:space="preserve">Birling East  mid</t>
  </si>
  <si>
    <t xml:space="preserve">Birling East bot</t>
  </si>
  <si>
    <t xml:space="preserve">Pev west  Top </t>
  </si>
  <si>
    <t xml:space="preserve">Pev west  mid</t>
  </si>
  <si>
    <t xml:space="preserve">Pev west bot</t>
  </si>
  <si>
    <t xml:space="preserve">Pev centr</t>
  </si>
  <si>
    <t xml:space="preserve">Pev centr  Top </t>
  </si>
  <si>
    <t xml:space="preserve">Pev centr  mid</t>
  </si>
  <si>
    <t xml:space="preserve">Pev centr bot</t>
  </si>
  <si>
    <t xml:space="preserve">Cooden  Top </t>
  </si>
  <si>
    <t xml:space="preserve">Cooden  mid</t>
  </si>
  <si>
    <t xml:space="preserve">Cooden bot</t>
  </si>
  <si>
    <t xml:space="preserve">Cooden</t>
  </si>
  <si>
    <t xml:space="preserve">Pett  Top </t>
  </si>
  <si>
    <t xml:space="preserve">Pett  mid</t>
  </si>
  <si>
    <t xml:space="preserve">Pett a bot</t>
  </si>
  <si>
    <t xml:space="preserve">Pett </t>
  </si>
  <si>
    <t xml:space="preserve">Winchelsea Top </t>
  </si>
  <si>
    <t xml:space="preserve">Winchelsea mid</t>
  </si>
  <si>
    <t xml:space="preserve">Winchelsea bot</t>
  </si>
  <si>
    <t xml:space="preserve">Winchelsea</t>
  </si>
  <si>
    <t xml:space="preserve">Rye Top </t>
  </si>
  <si>
    <t xml:space="preserve">Rye mid</t>
  </si>
  <si>
    <t xml:space="preserve">Rye bot</t>
  </si>
  <si>
    <t xml:space="preserve">Rye</t>
  </si>
  <si>
    <t xml:space="preserve">Dungeness Jury Top </t>
  </si>
  <si>
    <t xml:space="preserve">Dungeness Jury mid</t>
  </si>
  <si>
    <t xml:space="preserve">Dungeness Jury bot</t>
  </si>
  <si>
    <t xml:space="preserve">Dungeness Jury</t>
  </si>
  <si>
    <t xml:space="preserve">Dungeness Power Top </t>
  </si>
  <si>
    <t xml:space="preserve">Dungeness Power mid</t>
  </si>
  <si>
    <t xml:space="preserve">Dungeness Power bot</t>
  </si>
  <si>
    <t xml:space="preserve">Dungeness Power</t>
  </si>
  <si>
    <t xml:space="preserve">Dungeness Harbour Top </t>
  </si>
  <si>
    <t xml:space="preserve">Dungeness Harbourt mid</t>
  </si>
  <si>
    <t xml:space="preserve">Dungeness Harbour bot</t>
  </si>
  <si>
    <t xml:space="preserve">Dungeness Harbour</t>
  </si>
  <si>
    <t xml:space="preserve">Folkestone west Top </t>
  </si>
  <si>
    <t xml:space="preserve">Folkestone west mid</t>
  </si>
  <si>
    <t xml:space="preserve">Folkestone west t bot</t>
  </si>
  <si>
    <t xml:space="preserve">Folkestone west </t>
  </si>
  <si>
    <t xml:space="preserve">Folkestone east Top </t>
  </si>
  <si>
    <t xml:space="preserve">Folkestone east mid</t>
  </si>
  <si>
    <t xml:space="preserve">Folkestone east bot</t>
  </si>
  <si>
    <t xml:space="preserve">Folkestone east</t>
  </si>
  <si>
    <t xml:space="preserve">Samphire middle Top </t>
  </si>
  <si>
    <t xml:space="preserve">Samphire middle mid</t>
  </si>
  <si>
    <t xml:space="preserve">Samphire middle bot</t>
  </si>
  <si>
    <t xml:space="preserve">Samphire middle</t>
  </si>
  <si>
    <t xml:space="preserve">Samphire east Top </t>
  </si>
  <si>
    <t xml:space="preserve">Samphire east mid</t>
  </si>
  <si>
    <t xml:space="preserve">Samphire east bot</t>
  </si>
  <si>
    <t xml:space="preserve">Samphire east</t>
  </si>
  <si>
    <t xml:space="preserve">Kingsdown Top </t>
  </si>
  <si>
    <t xml:space="preserve">Kingsdown mid</t>
  </si>
  <si>
    <t xml:space="preserve">Kingsdown bot</t>
  </si>
  <si>
    <t xml:space="preserve">Kingsdown</t>
  </si>
  <si>
    <t xml:space="preserve">Margarets East Top</t>
  </si>
  <si>
    <t xml:space="preserve">Margarets East mid</t>
  </si>
  <si>
    <t xml:space="preserve">Margarets east bot</t>
  </si>
  <si>
    <t xml:space="preserve">Margarets east</t>
  </si>
  <si>
    <t xml:space="preserve">Margarets west Top</t>
  </si>
  <si>
    <t xml:space="preserve">Margarets west mid</t>
  </si>
  <si>
    <t xml:space="preserve">Margarets west bot</t>
  </si>
  <si>
    <t xml:space="preserve">Margarets west</t>
  </si>
  <si>
    <t xml:space="preserve">Sandwich Top</t>
  </si>
  <si>
    <t xml:space="preserve">Sandwich mid</t>
  </si>
  <si>
    <t xml:space="preserve">Sandwich bot</t>
  </si>
  <si>
    <t xml:space="preserve">Sandwich</t>
  </si>
  <si>
    <t xml:space="preserve">Princess Golf Top</t>
  </si>
  <si>
    <t xml:space="preserve">Princess Golf mid</t>
  </si>
  <si>
    <t xml:space="preserve">Princess Golf bot</t>
  </si>
  <si>
    <t xml:space="preserve">Princess Golf</t>
  </si>
  <si>
    <t xml:space="preserve">mid one and 2</t>
  </si>
  <si>
    <t xml:space="preserve">Sanddown Top</t>
  </si>
  <si>
    <t xml:space="preserve">Sanddown middle</t>
  </si>
  <si>
    <t xml:space="preserve">Sanddown bot</t>
  </si>
  <si>
    <t xml:space="preserve">Sanddown</t>
  </si>
  <si>
    <t xml:space="preserve">Ramsgate</t>
  </si>
  <si>
    <t xml:space="preserve">Ramsgate Top</t>
  </si>
  <si>
    <t xml:space="preserve">Ramsgate Middle</t>
  </si>
  <si>
    <t xml:space="preserve">Ramsgate Bottom</t>
  </si>
  <si>
    <t xml:space="preserve">Dumpton Gap Middle</t>
  </si>
  <si>
    <t xml:space="preserve">Dumpton Gap Top</t>
  </si>
  <si>
    <t xml:space="preserve">Dumpton Gap Bot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rock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rock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3.3009708737864</c:v>
                </c:pt>
                <c:pt idx="5">
                  <c:v>39.3203883495146</c:v>
                </c:pt>
                <c:pt idx="6">
                  <c:v>31.5533980582524</c:v>
                </c:pt>
                <c:pt idx="7">
                  <c:v>27.1844660194175</c:v>
                </c:pt>
                <c:pt idx="8">
                  <c:v>22.33009708737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5907494"/>
        <c:axId val="84301308"/>
      </c:scatterChart>
      <c:valAx>
        <c:axId val="8590749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08"/>
        <c:crossesAt val="0"/>
        <c:crossBetween val="midCat"/>
        <c:majorUnit val="1"/>
      </c:valAx>
      <c:valAx>
        <c:axId val="843013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9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west 02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west 02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5.3409090909091</c:v>
                </c:pt>
                <c:pt idx="5">
                  <c:v>51.7045454545455</c:v>
                </c:pt>
                <c:pt idx="6">
                  <c:v>36.9318181818182</c:v>
                </c:pt>
                <c:pt idx="7">
                  <c:v>28.9772727272727</c:v>
                </c:pt>
                <c:pt idx="8">
                  <c:v>8.522727272727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7581856"/>
        <c:axId val="39628969"/>
      </c:scatterChart>
      <c:valAx>
        <c:axId val="57581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969"/>
        <c:crossesAt val="0"/>
        <c:crossBetween val="midCat"/>
      </c:valAx>
      <c:valAx>
        <c:axId val="39628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85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middle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middle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4.8809523809524</c:v>
                </c:pt>
                <c:pt idx="4">
                  <c:v>41.1904761904762</c:v>
                </c:pt>
                <c:pt idx="5">
                  <c:v>18.5714285714286</c:v>
                </c:pt>
                <c:pt idx="6">
                  <c:v>12.7380952380952</c:v>
                </c:pt>
                <c:pt idx="7">
                  <c:v>9.88095238095238</c:v>
                </c:pt>
                <c:pt idx="8">
                  <c:v>5.952380952380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1462555"/>
        <c:axId val="57373482"/>
      </c:scatterChart>
      <c:valAx>
        <c:axId val="2146255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482"/>
        <c:crossesAt val="0"/>
        <c:crossBetween val="midCat"/>
        <c:majorUnit val="1"/>
      </c:valAx>
      <c:valAx>
        <c:axId val="573734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55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middle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middle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1.259842519685</c:v>
                </c:pt>
                <c:pt idx="5">
                  <c:v>59.3700787401575</c:v>
                </c:pt>
                <c:pt idx="6">
                  <c:v>43.7795275590551</c:v>
                </c:pt>
                <c:pt idx="7">
                  <c:v>36.6929133858268</c:v>
                </c:pt>
                <c:pt idx="8">
                  <c:v>24.40944881889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0914839"/>
        <c:axId val="10411833"/>
      </c:scatterChart>
      <c:valAx>
        <c:axId val="2091483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833"/>
        <c:crossesAt val="0"/>
        <c:crossBetween val="midCat"/>
        <c:majorUnit val="1"/>
      </c:valAx>
      <c:valAx>
        <c:axId val="10411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middle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middle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9.532293986637</c:v>
                </c:pt>
                <c:pt idx="4">
                  <c:v>49.2204899777283</c:v>
                </c:pt>
                <c:pt idx="5">
                  <c:v>17.5946547884187</c:v>
                </c:pt>
                <c:pt idx="6">
                  <c:v>13.3630289532294</c:v>
                </c:pt>
                <c:pt idx="7">
                  <c:v>13.3630289532294</c:v>
                </c:pt>
                <c:pt idx="8">
                  <c:v>9.576837416481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6112854"/>
        <c:axId val="72713726"/>
      </c:scatterChart>
      <c:valAx>
        <c:axId val="1611285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26"/>
        <c:crossesAt val="0"/>
        <c:crossBetween val="midCat"/>
        <c:majorUnit val="1"/>
      </c:valAx>
      <c:valAx>
        <c:axId val="727137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5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middl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middl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3222453222453</c:v>
                </c:pt>
                <c:pt idx="4">
                  <c:v>56.2889812889813</c:v>
                </c:pt>
                <c:pt idx="5">
                  <c:v>31.8087318087318</c:v>
                </c:pt>
                <c:pt idx="6">
                  <c:v>23.1288981288981</c:v>
                </c:pt>
                <c:pt idx="7">
                  <c:v>19.5426195426195</c:v>
                </c:pt>
                <c:pt idx="8">
                  <c:v>12.889812889812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1946776"/>
        <c:axId val="7432083"/>
      </c:scatterChart>
      <c:valAx>
        <c:axId val="5194677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3"/>
        <c:crossesAt val="0"/>
        <c:crossBetween val="midCat"/>
        <c:majorUnit val="1"/>
      </c:valAx>
      <c:valAx>
        <c:axId val="74320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ea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ea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0.2933985330074</c:v>
                </c:pt>
                <c:pt idx="4">
                  <c:v>27.8728606356968</c:v>
                </c:pt>
                <c:pt idx="5">
                  <c:v>10.5134474327628</c:v>
                </c:pt>
                <c:pt idx="6">
                  <c:v>6.72371638141809</c:v>
                </c:pt>
                <c:pt idx="7">
                  <c:v>4.64547677261614</c:v>
                </c:pt>
                <c:pt idx="8">
                  <c:v>2.8117359413202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0621414"/>
        <c:axId val="84396220"/>
      </c:scatterChart>
      <c:valAx>
        <c:axId val="6062141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20"/>
        <c:crossesAt val="0"/>
        <c:crossBetween val="midCat"/>
        <c:majorUnit val="1"/>
      </c:valAx>
      <c:valAx>
        <c:axId val="843962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1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ea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ea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5.8543833580981</c:v>
                </c:pt>
                <c:pt idx="5">
                  <c:v>4.01188707280832</c:v>
                </c:pt>
                <c:pt idx="6">
                  <c:v>4.01188707280832</c:v>
                </c:pt>
                <c:pt idx="7">
                  <c:v>4.01188707280832</c:v>
                </c:pt>
                <c:pt idx="8">
                  <c:v>4.011887072808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1135695"/>
        <c:axId val="71006254"/>
      </c:scatterChart>
      <c:valAx>
        <c:axId val="2113569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254"/>
        <c:crossesAt val="0"/>
        <c:crossBetween val="midCat"/>
        <c:majorUnit val="1"/>
      </c:valAx>
      <c:valAx>
        <c:axId val="71006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6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ea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ea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8.3132530120482</c:v>
                </c:pt>
                <c:pt idx="5">
                  <c:v>19.1265060240964</c:v>
                </c:pt>
                <c:pt idx="6">
                  <c:v>15.210843373494</c:v>
                </c:pt>
                <c:pt idx="7">
                  <c:v>15.210843373494</c:v>
                </c:pt>
                <c:pt idx="8">
                  <c:v>12.04819277108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8927210"/>
        <c:axId val="43760915"/>
      </c:scatterChart>
      <c:valAx>
        <c:axId val="8892721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915"/>
        <c:crossesAt val="0"/>
        <c:crossBetween val="midCat"/>
        <c:majorUnit val="1"/>
      </c:valAx>
      <c:valAx>
        <c:axId val="437609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21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hire ea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mphire ea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8.723897911833</c:v>
                </c:pt>
                <c:pt idx="4">
                  <c:v>27.3781902552204</c:v>
                </c:pt>
                <c:pt idx="5">
                  <c:v>11.1368909512761</c:v>
                </c:pt>
                <c:pt idx="6">
                  <c:v>8.49187935034803</c:v>
                </c:pt>
                <c:pt idx="7">
                  <c:v>7.7030162412993</c:v>
                </c:pt>
                <c:pt idx="8">
                  <c:v>6.032482598607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169602"/>
        <c:axId val="81193468"/>
      </c:scatterChart>
      <c:valAx>
        <c:axId val="116960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468"/>
        <c:crossesAt val="0"/>
        <c:crossBetween val="midCat"/>
        <c:majorUnit val="1"/>
      </c:valAx>
      <c:valAx>
        <c:axId val="811934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0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gsdown Top 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Kingsdown Top 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3.3233979135619</c:v>
                </c:pt>
                <c:pt idx="5">
                  <c:v>50.9687034277198</c:v>
                </c:pt>
                <c:pt idx="6">
                  <c:v>31.1475409836066</c:v>
                </c:pt>
                <c:pt idx="7">
                  <c:v>23.9940387481371</c:v>
                </c:pt>
                <c:pt idx="8">
                  <c:v>19.82116244411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7179367"/>
        <c:axId val="52671676"/>
      </c:scatterChart>
      <c:valAx>
        <c:axId val="3717936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76"/>
        <c:crossesAt val="0"/>
        <c:crossBetween val="midCat"/>
        <c:majorUnit val="1"/>
      </c:valAx>
      <c:valAx>
        <c:axId val="526716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gsdown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Kingsdown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7.6640926640927</c:v>
                </c:pt>
                <c:pt idx="5">
                  <c:v>45.9459459459459</c:v>
                </c:pt>
                <c:pt idx="6">
                  <c:v>31.5637065637066</c:v>
                </c:pt>
                <c:pt idx="7">
                  <c:v>25.6756756756757</c:v>
                </c:pt>
                <c:pt idx="8">
                  <c:v>21.52509652509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766932"/>
        <c:axId val="36048700"/>
      </c:scatterChart>
      <c:valAx>
        <c:axId val="176693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00"/>
        <c:crossesAt val="0"/>
        <c:crossBetween val="midCat"/>
        <c:majorUnit val="1"/>
      </c:valAx>
      <c:valAx>
        <c:axId val="360487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west 03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west 03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8.0405405405406</c:v>
                </c:pt>
                <c:pt idx="5">
                  <c:v>49.3243243243243</c:v>
                </c:pt>
                <c:pt idx="6">
                  <c:v>31.0810810810811</c:v>
                </c:pt>
                <c:pt idx="7">
                  <c:v>22.2972972972973</c:v>
                </c:pt>
                <c:pt idx="8">
                  <c:v>1.351351351351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955946"/>
        <c:axId val="29890106"/>
      </c:scatterChart>
      <c:valAx>
        <c:axId val="895594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106"/>
        <c:crossesAt val="0"/>
        <c:crossBetween val="midCat"/>
        <c:majorUnit val="1"/>
      </c:valAx>
      <c:valAx>
        <c:axId val="298901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gsdown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Kingsdown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4.8581560283688</c:v>
                </c:pt>
                <c:pt idx="4">
                  <c:v>53.9007092198582</c:v>
                </c:pt>
                <c:pt idx="5">
                  <c:v>39.2730496453901</c:v>
                </c:pt>
                <c:pt idx="6">
                  <c:v>32.5354609929078</c:v>
                </c:pt>
                <c:pt idx="7">
                  <c:v>30.1418439716312</c:v>
                </c:pt>
                <c:pt idx="8">
                  <c:v>28.54609929078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2076937"/>
        <c:axId val="77150067"/>
      </c:scatterChart>
      <c:valAx>
        <c:axId val="3207693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067"/>
        <c:crossesAt val="0"/>
        <c:crossBetween val="midCat"/>
        <c:majorUnit val="1"/>
      </c:valAx>
      <c:valAx>
        <c:axId val="771500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gsdown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Kingsdown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9541446208113</c:v>
                </c:pt>
                <c:pt idx="4">
                  <c:v>63.5273368606702</c:v>
                </c:pt>
                <c:pt idx="5">
                  <c:v>44.4797178130511</c:v>
                </c:pt>
                <c:pt idx="6">
                  <c:v>31.8518518518518</c:v>
                </c:pt>
                <c:pt idx="7">
                  <c:v>27.0546737213404</c:v>
                </c:pt>
                <c:pt idx="8">
                  <c:v>23.91534391534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2182650"/>
        <c:axId val="54692876"/>
      </c:scatterChart>
      <c:valAx>
        <c:axId val="8218265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876"/>
        <c:crossesAt val="0"/>
        <c:crossBetween val="midCat"/>
        <c:majorUnit val="1"/>
      </c:valAx>
      <c:valAx>
        <c:axId val="54692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5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East Top 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East Top 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3.7373737373737</c:v>
                </c:pt>
                <c:pt idx="5">
                  <c:v>34.9206349206349</c:v>
                </c:pt>
                <c:pt idx="6">
                  <c:v>15.4401154401154</c:v>
                </c:pt>
                <c:pt idx="7">
                  <c:v>9.81240981240981</c:v>
                </c:pt>
                <c:pt idx="8">
                  <c:v>0.2886002886002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3108464"/>
        <c:axId val="59302365"/>
      </c:scatterChart>
      <c:valAx>
        <c:axId val="4310846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65"/>
        <c:crossesAt val="0"/>
        <c:crossBetween val="midCat"/>
        <c:majorUnit val="1"/>
      </c:valAx>
      <c:valAx>
        <c:axId val="593023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46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Ea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Ea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4.3502824858757</c:v>
                </c:pt>
                <c:pt idx="4">
                  <c:v>66.6666666666667</c:v>
                </c:pt>
                <c:pt idx="5">
                  <c:v>38.8700564971751</c:v>
                </c:pt>
                <c:pt idx="6">
                  <c:v>15.5932203389831</c:v>
                </c:pt>
                <c:pt idx="7">
                  <c:v>10.5084745762712</c:v>
                </c:pt>
                <c:pt idx="8">
                  <c:v>3.615819209039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3773073"/>
        <c:axId val="84472406"/>
      </c:scatterChart>
      <c:valAx>
        <c:axId val="9377307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406"/>
        <c:crossesAt val="0"/>
        <c:crossBetween val="midCat"/>
        <c:majorUnit val="1"/>
      </c:valAx>
      <c:valAx>
        <c:axId val="844724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ea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ea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.49169435215947</c:v>
                </c:pt>
                <c:pt idx="5">
                  <c:v>2.49169435215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1244675"/>
        <c:axId val="72248074"/>
      </c:scatterChart>
      <c:valAx>
        <c:axId val="9124467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074"/>
        <c:crossesAt val="0"/>
        <c:crossBetween val="midCat"/>
        <c:majorUnit val="1"/>
      </c:valAx>
      <c:valAx>
        <c:axId val="722480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67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ea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ea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7064220183486</c:v>
                </c:pt>
                <c:pt idx="4">
                  <c:v>51.1926605504587</c:v>
                </c:pt>
                <c:pt idx="5">
                  <c:v>27.5688073394495</c:v>
                </c:pt>
                <c:pt idx="6">
                  <c:v>11.2385321100917</c:v>
                </c:pt>
                <c:pt idx="7">
                  <c:v>7.38532110091743</c:v>
                </c:pt>
                <c:pt idx="8">
                  <c:v>1.559633027522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7456371"/>
        <c:axId val="24774719"/>
      </c:scatterChart>
      <c:valAx>
        <c:axId val="1745637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19"/>
        <c:crossesAt val="0"/>
        <c:crossBetween val="midCat"/>
        <c:majorUnit val="1"/>
      </c:valAx>
      <c:valAx>
        <c:axId val="247747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7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west Top 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west Top 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.74193548387097</c:v>
                </c:pt>
                <c:pt idx="4">
                  <c:v>2.41935483870968</c:v>
                </c:pt>
                <c:pt idx="5">
                  <c:v>2.41935483870968</c:v>
                </c:pt>
                <c:pt idx="6">
                  <c:v>2.41935483870968</c:v>
                </c:pt>
                <c:pt idx="7">
                  <c:v>2.419354838709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2898055"/>
        <c:axId val="63457932"/>
      </c:scatterChart>
      <c:valAx>
        <c:axId val="9289805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32"/>
        <c:crossesAt val="0"/>
        <c:crossBetween val="midCat"/>
        <c:majorUnit val="1"/>
      </c:valAx>
      <c:valAx>
        <c:axId val="634579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5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we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we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3.7078651685393</c:v>
                </c:pt>
                <c:pt idx="4">
                  <c:v>26.2172284644195</c:v>
                </c:pt>
                <c:pt idx="5">
                  <c:v>5.05617977528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8901810"/>
        <c:axId val="27708178"/>
      </c:scatterChart>
      <c:valAx>
        <c:axId val="8890181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178"/>
        <c:crossesAt val="0"/>
        <c:crossBetween val="midCat"/>
        <c:majorUnit val="1"/>
      </c:valAx>
      <c:valAx>
        <c:axId val="27708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81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we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we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5.8111380145278</c:v>
                </c:pt>
                <c:pt idx="4">
                  <c:v>16.8280871670702</c:v>
                </c:pt>
                <c:pt idx="5">
                  <c:v>1.69491525423729</c:v>
                </c:pt>
                <c:pt idx="6">
                  <c:v>1.69491525423729</c:v>
                </c:pt>
                <c:pt idx="7">
                  <c:v>1.69491525423729</c:v>
                </c:pt>
                <c:pt idx="8">
                  <c:v>0.363196125907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8462983"/>
        <c:axId val="68089258"/>
      </c:scatterChart>
      <c:valAx>
        <c:axId val="4846298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258"/>
        <c:crossesAt val="0"/>
        <c:crossBetween val="midCat"/>
        <c:majorUnit val="1"/>
      </c:valAx>
      <c:valAx>
        <c:axId val="680892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8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garets we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argarets we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48.2828282828283</c:v>
                </c:pt>
                <c:pt idx="4">
                  <c:v>14.8484848484849</c:v>
                </c:pt>
                <c:pt idx="5">
                  <c:v>2.82828282828283</c:v>
                </c:pt>
                <c:pt idx="6">
                  <c:v>1.46464646464646</c:v>
                </c:pt>
                <c:pt idx="7">
                  <c:v>1.46464646464646</c:v>
                </c:pt>
                <c:pt idx="8">
                  <c:v>0.1515151515151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2705675"/>
        <c:axId val="51230013"/>
      </c:scatterChart>
      <c:valAx>
        <c:axId val="1270567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013"/>
        <c:crossesAt val="0"/>
        <c:crossBetween val="midCat"/>
        <c:majorUnit val="1"/>
      </c:valAx>
      <c:valAx>
        <c:axId val="512300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7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west 04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west 04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7625899280576</c:v>
                </c:pt>
                <c:pt idx="4">
                  <c:v>80.9352517985612</c:v>
                </c:pt>
                <c:pt idx="5">
                  <c:v>67.2661870503597</c:v>
                </c:pt>
                <c:pt idx="6">
                  <c:v>34.8920863309353</c:v>
                </c:pt>
                <c:pt idx="7">
                  <c:v>17.6258992805755</c:v>
                </c:pt>
                <c:pt idx="8">
                  <c:v>6.115107913669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0262062"/>
        <c:axId val="79595558"/>
      </c:scatterChart>
      <c:valAx>
        <c:axId val="9026206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58"/>
        <c:crossesAt val="0"/>
        <c:crossBetween val="midCat"/>
        <c:majorUnit val="1"/>
      </c:valAx>
      <c:valAx>
        <c:axId val="79595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06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ndwich Top 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ndwich Top 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8.9403166869671</c:v>
                </c:pt>
                <c:pt idx="5">
                  <c:v>38.2460414129111</c:v>
                </c:pt>
                <c:pt idx="6">
                  <c:v>27.5274056029233</c:v>
                </c:pt>
                <c:pt idx="7">
                  <c:v>26.9183922046285</c:v>
                </c:pt>
                <c:pt idx="8">
                  <c:v>22.77710109622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3653266"/>
        <c:axId val="4710656"/>
      </c:scatterChart>
      <c:valAx>
        <c:axId val="1365326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56"/>
        <c:crossesAt val="0"/>
        <c:crossBetween val="midCat"/>
        <c:majorUnit val="1"/>
      </c:valAx>
      <c:valAx>
        <c:axId val="47106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2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ndwich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ndwich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3.1639722863741</c:v>
                </c:pt>
                <c:pt idx="5">
                  <c:v>43.9953810623557</c:v>
                </c:pt>
                <c:pt idx="6">
                  <c:v>32.2170900692841</c:v>
                </c:pt>
                <c:pt idx="7">
                  <c:v>28.5219399538106</c:v>
                </c:pt>
                <c:pt idx="8">
                  <c:v>21.93995381062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8489454"/>
        <c:axId val="5519296"/>
      </c:scatterChart>
      <c:valAx>
        <c:axId val="9848945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6"/>
        <c:crossesAt val="0"/>
        <c:crossBetween val="midCat"/>
        <c:majorUnit val="1"/>
      </c:valAx>
      <c:valAx>
        <c:axId val="5519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45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ndwich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ndwich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4.0777666999003</c:v>
                </c:pt>
                <c:pt idx="5">
                  <c:v>42.4725822532403</c:v>
                </c:pt>
                <c:pt idx="6">
                  <c:v>32.2033898305085</c:v>
                </c:pt>
                <c:pt idx="7">
                  <c:v>29.7108673978066</c:v>
                </c:pt>
                <c:pt idx="8">
                  <c:v>24.52642073778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2069065"/>
        <c:axId val="91824490"/>
      </c:scatterChart>
      <c:valAx>
        <c:axId val="4206906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90"/>
        <c:crossesAt val="0"/>
        <c:crossBetween val="midCat"/>
        <c:majorUnit val="1"/>
      </c:valAx>
      <c:valAx>
        <c:axId val="918244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06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ndwich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Sandwich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8.9962825278811</c:v>
                </c:pt>
                <c:pt idx="5">
                  <c:v>41.6728624535316</c:v>
                </c:pt>
                <c:pt idx="6">
                  <c:v>30.7806691449814</c:v>
                </c:pt>
                <c:pt idx="7">
                  <c:v>28.4758364312268</c:v>
                </c:pt>
                <c:pt idx="8">
                  <c:v>23.15985130111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0377458"/>
        <c:axId val="61604048"/>
      </c:scatterChart>
      <c:valAx>
        <c:axId val="7037745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048"/>
        <c:crossesAt val="0"/>
        <c:crossBetween val="midCat"/>
        <c:majorUnit val="1"/>
      </c:valAx>
      <c:valAx>
        <c:axId val="61604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45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ess Golf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rincess Golf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.6215738284704</c:v>
                </c:pt>
                <c:pt idx="5">
                  <c:v>68.1697612732096</c:v>
                </c:pt>
                <c:pt idx="6">
                  <c:v>49.867374005305</c:v>
                </c:pt>
                <c:pt idx="7">
                  <c:v>44.8275862068966</c:v>
                </c:pt>
                <c:pt idx="8">
                  <c:v>26.7904509283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5222006"/>
        <c:axId val="68615892"/>
      </c:scatterChart>
      <c:valAx>
        <c:axId val="3522200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892"/>
        <c:crossesAt val="0"/>
        <c:crossBetween val="midCat"/>
        <c:majorUnit val="1"/>
      </c:valAx>
      <c:valAx>
        <c:axId val="686158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0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ess Golf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rincess Golf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1362763915547</c:v>
                </c:pt>
                <c:pt idx="5">
                  <c:v>97.2168905950096</c:v>
                </c:pt>
                <c:pt idx="6">
                  <c:v>95.10556621881</c:v>
                </c:pt>
                <c:pt idx="7">
                  <c:v>93.2821497120921</c:v>
                </c:pt>
                <c:pt idx="8">
                  <c:v>88.86756238003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0426278"/>
        <c:axId val="94734359"/>
      </c:scatterChart>
      <c:valAx>
        <c:axId val="1042627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359"/>
        <c:crossesAt val="0"/>
        <c:crossBetween val="midCat"/>
        <c:majorUnit val="1"/>
      </c:valAx>
      <c:valAx>
        <c:axId val="947343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27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ess Golf mid (2)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rincess Golf mid (2)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.7891019172553</c:v>
                </c:pt>
                <c:pt idx="5">
                  <c:v>98.5872855701312</c:v>
                </c:pt>
                <c:pt idx="6">
                  <c:v>94.4500504540868</c:v>
                </c:pt>
                <c:pt idx="7">
                  <c:v>92.8355196770938</c:v>
                </c:pt>
                <c:pt idx="8">
                  <c:v>87.48738647830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4875367"/>
        <c:axId val="67317913"/>
      </c:scatterChart>
      <c:valAx>
        <c:axId val="9487536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13"/>
        <c:crossesAt val="0"/>
        <c:crossBetween val="midCat"/>
        <c:majorUnit val="1"/>
      </c:valAx>
      <c:valAx>
        <c:axId val="673179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ess Golf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rincess Golf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7.96397807361</c:v>
                </c:pt>
                <c:pt idx="5">
                  <c:v>95.4581049334378</c:v>
                </c:pt>
                <c:pt idx="6">
                  <c:v>93.5787000783085</c:v>
                </c:pt>
                <c:pt idx="7">
                  <c:v>91.15113547376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8085958"/>
        <c:axId val="17836459"/>
      </c:scatterChart>
      <c:valAx>
        <c:axId val="5808595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59"/>
        <c:crossesAt val="0"/>
        <c:crossBetween val="midCat"/>
        <c:majorUnit val="1"/>
      </c:valAx>
      <c:valAx>
        <c:axId val="178364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5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ess Golf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rincess Golf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4.8459629142941</c:v>
                </c:pt>
                <c:pt idx="5">
                  <c:v>87.1660096364433</c:v>
                </c:pt>
                <c:pt idx="6">
                  <c:v>79.5006570302234</c:v>
                </c:pt>
                <c:pt idx="7">
                  <c:v>76.4199153161046</c:v>
                </c:pt>
                <c:pt idx="8">
                  <c:v>35.02701124251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4485605"/>
        <c:axId val="6294934"/>
      </c:scatterChart>
      <c:valAx>
        <c:axId val="6448560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34"/>
        <c:crossesAt val="0"/>
        <c:crossBetween val="midCat"/>
        <c:majorUnit val="1"/>
      </c:valAx>
      <c:valAx>
        <c:axId val="62949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0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nddown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nddown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51.7503805175038</c:v>
                </c:pt>
                <c:pt idx="5">
                  <c:v>0.456621004566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7665609"/>
        <c:axId val="33900569"/>
      </c:scatterChart>
      <c:valAx>
        <c:axId val="5766560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569"/>
        <c:crossesAt val="0"/>
        <c:crossBetween val="midCat"/>
        <c:majorUnit val="1"/>
      </c:valAx>
      <c:valAx>
        <c:axId val="33900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60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west 05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west 05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5.0920245398773</c:v>
                </c:pt>
                <c:pt idx="5">
                  <c:v>53.3742331288344</c:v>
                </c:pt>
                <c:pt idx="6">
                  <c:v>17.1779141104294</c:v>
                </c:pt>
                <c:pt idx="7">
                  <c:v>10.7361963190184</c:v>
                </c:pt>
                <c:pt idx="8">
                  <c:v>5.8282208588957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9314211"/>
        <c:axId val="10642662"/>
      </c:scatterChart>
      <c:valAx>
        <c:axId val="5931421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62"/>
        <c:crossesAt val="0"/>
        <c:crossBetween val="midCat"/>
        <c:majorUnit val="1"/>
      </c:valAx>
      <c:valAx>
        <c:axId val="10642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21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nddown middl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nddown middl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.86206896551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5300826"/>
        <c:axId val="42672683"/>
      </c:scatterChart>
      <c:valAx>
        <c:axId val="9530082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83"/>
        <c:crossesAt val="0"/>
        <c:crossBetween val="midCat"/>
        <c:majorUnit val="1"/>
      </c:valAx>
      <c:valAx>
        <c:axId val="426726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2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nddown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nddown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6.2097440132122</c:v>
                </c:pt>
                <c:pt idx="5">
                  <c:v>48.3897605284889</c:v>
                </c:pt>
                <c:pt idx="6">
                  <c:v>30.2229562345169</c:v>
                </c:pt>
                <c:pt idx="7">
                  <c:v>27.0850536746491</c:v>
                </c:pt>
                <c:pt idx="8">
                  <c:v>23.61684558216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8833501"/>
        <c:axId val="95235228"/>
      </c:scatterChart>
      <c:valAx>
        <c:axId val="4883350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228"/>
        <c:crossesAt val="0"/>
        <c:crossBetween val="midCat"/>
        <c:majorUnit val="1"/>
      </c:valAx>
      <c:valAx>
        <c:axId val="952352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50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nddown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Sanddown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7.9406093328191</c:v>
                </c:pt>
                <c:pt idx="5">
                  <c:v>22.7150019282684</c:v>
                </c:pt>
                <c:pt idx="6">
                  <c:v>14.1149247975318</c:v>
                </c:pt>
                <c:pt idx="7">
                  <c:v>12.6494408021597</c:v>
                </c:pt>
                <c:pt idx="8">
                  <c:v>11.029695333590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9805016"/>
        <c:axId val="24701918"/>
      </c:scatterChart>
      <c:valAx>
        <c:axId val="2980501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918"/>
        <c:crossesAt val="0"/>
        <c:crossBetween val="midCat"/>
        <c:majorUnit val="1"/>
      </c:valAx>
      <c:valAx>
        <c:axId val="24701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01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msgate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Ramsgate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5.2207102555593</c:v>
                </c:pt>
                <c:pt idx="5">
                  <c:v>87.056090275473</c:v>
                </c:pt>
                <c:pt idx="6">
                  <c:v>69.2665117822768</c:v>
                </c:pt>
                <c:pt idx="7">
                  <c:v>61.9980086292732</c:v>
                </c:pt>
                <c:pt idx="8">
                  <c:v>11.15167607036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2792275"/>
        <c:axId val="65911050"/>
      </c:scatterChart>
      <c:valAx>
        <c:axId val="4279227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050"/>
        <c:crossesAt val="0"/>
        <c:crossBetween val="midCat"/>
        <c:majorUnit val="1"/>
      </c:valAx>
      <c:valAx>
        <c:axId val="65911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27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sgate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Ramsgate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4.1986234021632</c:v>
                </c:pt>
                <c:pt idx="5">
                  <c:v>85.2507374631269</c:v>
                </c:pt>
                <c:pt idx="6">
                  <c:v>72.173058013766</c:v>
                </c:pt>
                <c:pt idx="7">
                  <c:v>65.5850540806293</c:v>
                </c:pt>
                <c:pt idx="8">
                  <c:v>6.882989183874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3503229"/>
        <c:axId val="27279816"/>
      </c:scatterChart>
      <c:valAx>
        <c:axId val="6350322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16"/>
        <c:crossesAt val="0"/>
        <c:crossBetween val="midCat"/>
        <c:majorUnit val="1"/>
      </c:valAx>
      <c:valAx>
        <c:axId val="272798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2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sgate Middl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Ramsgate Middl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2279909706546</c:v>
                </c:pt>
                <c:pt idx="5">
                  <c:v>80.6997742663657</c:v>
                </c:pt>
                <c:pt idx="6">
                  <c:v>54.4018058690745</c:v>
                </c:pt>
                <c:pt idx="7">
                  <c:v>45.1467268623025</c:v>
                </c:pt>
                <c:pt idx="8">
                  <c:v>18.84875846501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108153"/>
        <c:axId val="41866693"/>
      </c:scatterChart>
      <c:valAx>
        <c:axId val="210815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93"/>
        <c:crossesAt val="0"/>
        <c:crossBetween val="midCat"/>
        <c:majorUnit val="1"/>
      </c:valAx>
      <c:valAx>
        <c:axId val="418666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5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sgate Bottom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Ramsgate Bottom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7.7477477477478</c:v>
                </c:pt>
                <c:pt idx="5">
                  <c:v>93.7837837837838</c:v>
                </c:pt>
                <c:pt idx="6">
                  <c:v>78.4684684684685</c:v>
                </c:pt>
                <c:pt idx="7">
                  <c:v>72.1621621621622</c:v>
                </c:pt>
                <c:pt idx="8">
                  <c:v>8.91891891891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0439106"/>
        <c:axId val="34199395"/>
      </c:scatterChart>
      <c:valAx>
        <c:axId val="5043910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395"/>
        <c:crossesAt val="0"/>
        <c:crossBetween val="midCat"/>
        <c:majorUnit val="1"/>
      </c:valAx>
      <c:valAx>
        <c:axId val="341993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10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pton Gap averag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mpton Gap averag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.8257107540173</c:v>
                </c:pt>
                <c:pt idx="4">
                  <c:v>97.3733003708282</c:v>
                </c:pt>
                <c:pt idx="5">
                  <c:v>94.9320148331273</c:v>
                </c:pt>
                <c:pt idx="6">
                  <c:v>91.7490729295427</c:v>
                </c:pt>
                <c:pt idx="7">
                  <c:v>88.4116192830655</c:v>
                </c:pt>
                <c:pt idx="8">
                  <c:v>8.46724351050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3419000"/>
        <c:axId val="40829379"/>
      </c:scatterChart>
      <c:valAx>
        <c:axId val="7341900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379"/>
        <c:crossesAt val="0"/>
        <c:crossBetween val="midCat"/>
        <c:majorUnit val="1"/>
      </c:valAx>
      <c:valAx>
        <c:axId val="408293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00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pton Gap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mpton Gap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8.8120950323974</c:v>
                </c:pt>
                <c:pt idx="6">
                  <c:v>98.5961123110151</c:v>
                </c:pt>
                <c:pt idx="7">
                  <c:v>97.6241900647948</c:v>
                </c:pt>
                <c:pt idx="8">
                  <c:v>12.958963282937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153582"/>
        <c:axId val="93453515"/>
      </c:scatterChart>
      <c:valAx>
        <c:axId val="915358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515"/>
        <c:crossesAt val="0"/>
        <c:crossBetween val="midCat"/>
        <c:majorUnit val="1"/>
      </c:valAx>
      <c:valAx>
        <c:axId val="934535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8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pton Gap Middl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mpton Gap Middl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9.9022482893451</c:v>
                </c:pt>
                <c:pt idx="6">
                  <c:v>99.7067448680352</c:v>
                </c:pt>
                <c:pt idx="7">
                  <c:v>96.5786901270772</c:v>
                </c:pt>
                <c:pt idx="8">
                  <c:v>8.211143695014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2042234"/>
        <c:axId val="84895291"/>
      </c:scatterChart>
      <c:valAx>
        <c:axId val="1204223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291"/>
        <c:crossesAt val="0"/>
        <c:crossBetween val="midCat"/>
        <c:majorUnit val="1"/>
      </c:valAx>
      <c:valAx>
        <c:axId val="84895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3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we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we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0566593083149</c:v>
                </c:pt>
                <c:pt idx="4">
                  <c:v>70.7137601177336</c:v>
                </c:pt>
                <c:pt idx="5">
                  <c:v>44.0029433406917</c:v>
                </c:pt>
                <c:pt idx="6">
                  <c:v>22.8108903605592</c:v>
                </c:pt>
                <c:pt idx="7">
                  <c:v>14.7902869757174</c:v>
                </c:pt>
                <c:pt idx="8">
                  <c:v>4.047093451066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621134"/>
        <c:axId val="65658722"/>
      </c:scatterChart>
      <c:valAx>
        <c:axId val="862113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722"/>
        <c:crossesAt val="0"/>
        <c:crossBetween val="midCat"/>
        <c:majorUnit val="1"/>
      </c:valAx>
      <c:valAx>
        <c:axId val="656587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3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pton Gap Bottom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mpton Gap Bottom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0473970473971</c:v>
                </c:pt>
                <c:pt idx="4">
                  <c:v>93.3954933954934</c:v>
                </c:pt>
                <c:pt idx="5">
                  <c:v>88.1895881895882</c:v>
                </c:pt>
                <c:pt idx="6">
                  <c:v>80.4972804972805</c:v>
                </c:pt>
                <c:pt idx="7">
                  <c:v>75.2913752913753</c:v>
                </c:pt>
                <c:pt idx="8">
                  <c:v>5.439005439005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1070313"/>
        <c:axId val="23764587"/>
      </c:scatterChart>
      <c:valAx>
        <c:axId val="4107031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587"/>
        <c:crossesAt val="0"/>
        <c:crossBetween val="midCat"/>
        <c:majorUnit val="1"/>
      </c:valAx>
      <c:valAx>
        <c:axId val="23764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1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ea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ea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8.2682512733447</c:v>
                </c:pt>
                <c:pt idx="5">
                  <c:v>65.195246179966</c:v>
                </c:pt>
                <c:pt idx="6">
                  <c:v>46.6893039049236</c:v>
                </c:pt>
                <c:pt idx="7">
                  <c:v>24.9575551782683</c:v>
                </c:pt>
                <c:pt idx="8">
                  <c:v>6.960950764006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3891825"/>
        <c:axId val="59930094"/>
      </c:scatterChart>
      <c:valAx>
        <c:axId val="5389182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094"/>
        <c:crossesAt val="0"/>
        <c:crossBetween val="midCat"/>
        <c:majorUnit val="1"/>
      </c:valAx>
      <c:valAx>
        <c:axId val="599300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82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ea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ea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5927051671733</c:v>
                </c:pt>
                <c:pt idx="4">
                  <c:v>75.3799392097264</c:v>
                </c:pt>
                <c:pt idx="5">
                  <c:v>60.4863221884499</c:v>
                </c:pt>
                <c:pt idx="6">
                  <c:v>48.1762917933131</c:v>
                </c:pt>
                <c:pt idx="7">
                  <c:v>32.370820668693</c:v>
                </c:pt>
                <c:pt idx="8">
                  <c:v>14.89361702127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706905"/>
        <c:axId val="56588652"/>
      </c:scatterChart>
      <c:valAx>
        <c:axId val="270690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52"/>
        <c:crossesAt val="0"/>
        <c:crossBetween val="midCat"/>
        <c:majorUnit val="1"/>
      </c:valAx>
      <c:valAx>
        <c:axId val="56588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ea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ea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8.3536585365854</c:v>
                </c:pt>
                <c:pt idx="4">
                  <c:v>57.0121951219512</c:v>
                </c:pt>
                <c:pt idx="5">
                  <c:v>45.7317073170732</c:v>
                </c:pt>
                <c:pt idx="6">
                  <c:v>31.0975609756098</c:v>
                </c:pt>
                <c:pt idx="7">
                  <c:v>17.9878048780488</c:v>
                </c:pt>
                <c:pt idx="8">
                  <c:v>7.3170731707317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2862427"/>
        <c:axId val="86141968"/>
      </c:scatterChart>
      <c:valAx>
        <c:axId val="3286242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68"/>
        <c:crossesAt val="0"/>
        <c:crossBetween val="midCat"/>
        <c:majorUnit val="1"/>
      </c:valAx>
      <c:valAx>
        <c:axId val="861419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2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ea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ea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3.6507936507936</c:v>
                </c:pt>
                <c:pt idx="4">
                  <c:v>72.6349206349206</c:v>
                </c:pt>
                <c:pt idx="5">
                  <c:v>59.1746031746032</c:v>
                </c:pt>
                <c:pt idx="6">
                  <c:v>44.0634920634921</c:v>
                </c:pt>
                <c:pt idx="7">
                  <c:v>26.6031746031746</c:v>
                </c:pt>
                <c:pt idx="8">
                  <c:v>10.34920634920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475400"/>
        <c:axId val="57243155"/>
      </c:scatterChart>
      <c:valAx>
        <c:axId val="947540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55"/>
        <c:crossesAt val="0"/>
        <c:crossBetween val="midCat"/>
        <c:majorUnit val="1"/>
      </c:valAx>
      <c:valAx>
        <c:axId val="57243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0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centre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centre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2.9955407271459</c:v>
                </c:pt>
                <c:pt idx="5">
                  <c:v>5.74252316857576</c:v>
                </c:pt>
                <c:pt idx="6">
                  <c:v>3.39708051025105</c:v>
                </c:pt>
                <c:pt idx="7">
                  <c:v>3.10390017796046</c:v>
                </c:pt>
                <c:pt idx="8">
                  <c:v>0.02550668890928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7822811"/>
        <c:axId val="58879694"/>
      </c:scatterChart>
      <c:valAx>
        <c:axId val="5782281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94"/>
        <c:crossesAt val="0"/>
        <c:crossBetween val="midCat"/>
        <c:majorUnit val="1"/>
      </c:valAx>
      <c:valAx>
        <c:axId val="588796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81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rock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rock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5.814696485623</c:v>
                </c:pt>
                <c:pt idx="5">
                  <c:v>44.7284345047923</c:v>
                </c:pt>
                <c:pt idx="6">
                  <c:v>23.0031948881789</c:v>
                </c:pt>
                <c:pt idx="7">
                  <c:v>19.4888178913738</c:v>
                </c:pt>
                <c:pt idx="8">
                  <c:v>13.099041533546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9769251"/>
        <c:axId val="75419075"/>
      </c:scatterChart>
      <c:valAx>
        <c:axId val="5976925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75"/>
        <c:crossesAt val="0"/>
        <c:crossBetween val="midCat"/>
        <c:majorUnit val="1"/>
      </c:valAx>
      <c:valAx>
        <c:axId val="754190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5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centre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centre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9.041095890411</c:v>
                </c:pt>
                <c:pt idx="5">
                  <c:v>68.7671232876712</c:v>
                </c:pt>
                <c:pt idx="6">
                  <c:v>41.9178082191781</c:v>
                </c:pt>
                <c:pt idx="7">
                  <c:v>23.972602739726</c:v>
                </c:pt>
                <c:pt idx="8">
                  <c:v>11.9178082191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2086097"/>
        <c:axId val="81763593"/>
      </c:scatterChart>
      <c:valAx>
        <c:axId val="6208609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93"/>
        <c:crossesAt val="0"/>
        <c:crossBetween val="midCat"/>
        <c:majorUnit val="1"/>
      </c:valAx>
      <c:valAx>
        <c:axId val="81763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09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centre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centre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3569530558016</c:v>
                </c:pt>
                <c:pt idx="5">
                  <c:v>72.9849424269265</c:v>
                </c:pt>
                <c:pt idx="6">
                  <c:v>48.3613817537644</c:v>
                </c:pt>
                <c:pt idx="7">
                  <c:v>41.541186891054</c:v>
                </c:pt>
                <c:pt idx="8">
                  <c:v>15.32329495128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2794579"/>
        <c:axId val="61872633"/>
      </c:scatterChart>
      <c:valAx>
        <c:axId val="1279457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633"/>
        <c:crossesAt val="0"/>
        <c:crossBetween val="midCat"/>
        <c:majorUnit val="1"/>
      </c:valAx>
      <c:valAx>
        <c:axId val="618726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57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centr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centr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9.3356377800182</c:v>
                </c:pt>
                <c:pt idx="5">
                  <c:v>53.7221772298945</c:v>
                </c:pt>
                <c:pt idx="6">
                  <c:v>34.4397510756839</c:v>
                </c:pt>
                <c:pt idx="7">
                  <c:v>26.1758541524508</c:v>
                </c:pt>
                <c:pt idx="8">
                  <c:v>10.23833865764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2190089"/>
        <c:axId val="79116333"/>
      </c:scatterChart>
      <c:valAx>
        <c:axId val="4219008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333"/>
        <c:crossesAt val="0"/>
        <c:crossBetween val="midCat"/>
        <c:majorUnit val="1"/>
      </c:valAx>
      <c:valAx>
        <c:axId val="791163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8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arm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arm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.7415730337078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8919123"/>
        <c:axId val="62101824"/>
      </c:scatterChart>
      <c:valAx>
        <c:axId val="1891912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824"/>
        <c:crossesAt val="0"/>
        <c:crossBetween val="midCat"/>
        <c:majorUnit val="1"/>
      </c:valAx>
      <c:valAx>
        <c:axId val="621018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12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arm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arm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.948545861297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3987476"/>
        <c:axId val="48065924"/>
      </c:scatterChart>
      <c:valAx>
        <c:axId val="6398747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924"/>
        <c:crossesAt val="0"/>
        <c:crossBetween val="midCat"/>
        <c:majorUnit val="1"/>
      </c:valAx>
      <c:valAx>
        <c:axId val="48065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arm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arm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.988603988603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3564517"/>
        <c:axId val="42211908"/>
      </c:scatterChart>
      <c:valAx>
        <c:axId val="2356451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08"/>
        <c:crossesAt val="0"/>
        <c:crossBetween val="midCat"/>
        <c:majorUnit val="1"/>
      </c:valAx>
      <c:valAx>
        <c:axId val="422119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51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haven arm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Newhaven arm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.1794414735591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7993772"/>
        <c:axId val="24626970"/>
      </c:scatterChart>
      <c:valAx>
        <c:axId val="5799377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970"/>
        <c:crossesAt val="0"/>
        <c:crossBetween val="midCat"/>
        <c:majorUnit val="1"/>
      </c:valAx>
      <c:valAx>
        <c:axId val="24626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77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terminal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terminal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.846153846153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0833139"/>
        <c:axId val="7330288"/>
      </c:scatterChart>
      <c:valAx>
        <c:axId val="3083313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88"/>
        <c:crossesAt val="0"/>
        <c:crossBetween val="midCat"/>
        <c:majorUnit val="1"/>
      </c:valAx>
      <c:valAx>
        <c:axId val="73302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terminal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terminal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8.6610878661088</c:v>
                </c:pt>
                <c:pt idx="5">
                  <c:v>20.7112970711297</c:v>
                </c:pt>
                <c:pt idx="6">
                  <c:v>0.836820083682008</c:v>
                </c:pt>
                <c:pt idx="7">
                  <c:v>0.418410041841004</c:v>
                </c:pt>
                <c:pt idx="8">
                  <c:v>0.2092050209205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269398"/>
        <c:axId val="49482843"/>
      </c:scatterChart>
      <c:valAx>
        <c:axId val="326939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843"/>
        <c:crossesAt val="0"/>
        <c:crossBetween val="midCat"/>
        <c:majorUnit val="1"/>
      </c:valAx>
      <c:valAx>
        <c:axId val="494828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9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terminal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terminal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1.25</c:v>
                </c:pt>
                <c:pt idx="5">
                  <c:v>29.7697368421053</c:v>
                </c:pt>
                <c:pt idx="6">
                  <c:v>12.0065789473684</c:v>
                </c:pt>
                <c:pt idx="7">
                  <c:v>1.973684210526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4265312"/>
        <c:axId val="45057097"/>
      </c:scatterChart>
      <c:valAx>
        <c:axId val="3426531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97"/>
        <c:crossesAt val="0"/>
        <c:crossBetween val="midCat"/>
        <c:majorUnit val="1"/>
      </c:valAx>
      <c:valAx>
        <c:axId val="450570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31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rock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rock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2299168975069</c:v>
                </c:pt>
                <c:pt idx="4">
                  <c:v>41.8282548476454</c:v>
                </c:pt>
                <c:pt idx="5">
                  <c:v>22.7146814404432</c:v>
                </c:pt>
                <c:pt idx="6">
                  <c:v>11.3573407202216</c:v>
                </c:pt>
                <c:pt idx="7">
                  <c:v>6.64819944598338</c:v>
                </c:pt>
                <c:pt idx="8">
                  <c:v>4.43213296398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1544685"/>
        <c:axId val="28021959"/>
      </c:scatterChart>
      <c:valAx>
        <c:axId val="3154468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59"/>
        <c:crossesAt val="0"/>
        <c:crossBetween val="midCat"/>
        <c:majorUnit val="1"/>
      </c:valAx>
      <c:valAx>
        <c:axId val="280219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8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terminal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terminal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50.8513053348468</c:v>
                </c:pt>
                <c:pt idx="5">
                  <c:v>15.8910329171396</c:v>
                </c:pt>
                <c:pt idx="6">
                  <c:v>4.37003405221339</c:v>
                </c:pt>
                <c:pt idx="7">
                  <c:v>0.794551645856981</c:v>
                </c:pt>
                <c:pt idx="8">
                  <c:v>0.05675368898978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4487426"/>
        <c:axId val="33100687"/>
      </c:scatterChart>
      <c:valAx>
        <c:axId val="3448742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87"/>
        <c:crossesAt val="0"/>
        <c:crossBetween val="midCat"/>
        <c:majorUnit val="1"/>
      </c:valAx>
      <c:valAx>
        <c:axId val="331006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2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center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center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0.7894736842105</c:v>
                </c:pt>
                <c:pt idx="5">
                  <c:v>44.29824561403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184837"/>
        <c:axId val="10967854"/>
      </c:scatterChart>
      <c:valAx>
        <c:axId val="618483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854"/>
        <c:crossesAt val="0"/>
        <c:crossBetween val="midCat"/>
        <c:majorUnit val="1"/>
      </c:valAx>
      <c:valAx>
        <c:axId val="109678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center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center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58.161648177496</c:v>
                </c:pt>
                <c:pt idx="5">
                  <c:v>30.2694136291601</c:v>
                </c:pt>
                <c:pt idx="6">
                  <c:v>5.54675118858954</c:v>
                </c:pt>
                <c:pt idx="7">
                  <c:v>2.53565768621236</c:v>
                </c:pt>
                <c:pt idx="8">
                  <c:v>1.109350237717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2226425"/>
        <c:axId val="47874400"/>
      </c:scatterChart>
      <c:valAx>
        <c:axId val="8222642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400"/>
        <c:crossesAt val="0"/>
        <c:crossBetween val="midCat"/>
        <c:majorUnit val="1"/>
      </c:valAx>
      <c:valAx>
        <c:axId val="478744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42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center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center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6948297604035</c:v>
                </c:pt>
                <c:pt idx="5">
                  <c:v>79.9495586380832</c:v>
                </c:pt>
                <c:pt idx="6">
                  <c:v>44.8928121059269</c:v>
                </c:pt>
                <c:pt idx="7">
                  <c:v>27.7427490542245</c:v>
                </c:pt>
                <c:pt idx="8">
                  <c:v>13.36696090794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508281"/>
        <c:axId val="55724843"/>
      </c:scatterChart>
      <c:valAx>
        <c:axId val="450828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43"/>
        <c:crossesAt val="0"/>
        <c:crossBetween val="midCat"/>
        <c:majorUnit val="1"/>
      </c:valAx>
      <c:valAx>
        <c:axId val="557248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8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center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center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1.063829787234</c:v>
                </c:pt>
                <c:pt idx="5">
                  <c:v>54.6276595744681</c:v>
                </c:pt>
                <c:pt idx="6">
                  <c:v>20.7978723404255</c:v>
                </c:pt>
                <c:pt idx="7">
                  <c:v>12.5531914893617</c:v>
                </c:pt>
                <c:pt idx="8">
                  <c:v>6.0106382978723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1633204"/>
        <c:axId val="66074741"/>
      </c:scatterChart>
      <c:valAx>
        <c:axId val="6163320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41"/>
        <c:crossesAt val="0"/>
        <c:crossBetween val="midCat"/>
        <c:majorUnit val="1"/>
      </c:valAx>
      <c:valAx>
        <c:axId val="660747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0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w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w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7.2283813747228</c:v>
                </c:pt>
                <c:pt idx="5">
                  <c:v>88.6917960088692</c:v>
                </c:pt>
                <c:pt idx="6">
                  <c:v>55.6541019955654</c:v>
                </c:pt>
                <c:pt idx="7">
                  <c:v>29.8226164079823</c:v>
                </c:pt>
                <c:pt idx="8">
                  <c:v>15.29933481152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1861437"/>
        <c:axId val="15482153"/>
      </c:scatterChart>
      <c:valAx>
        <c:axId val="4186143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153"/>
        <c:crossesAt val="0"/>
        <c:crossBetween val="midCat"/>
        <c:majorUnit val="1"/>
      </c:valAx>
      <c:valAx>
        <c:axId val="154821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4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w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w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1.5441176470588</c:v>
                </c:pt>
                <c:pt idx="5">
                  <c:v>75.2757352941177</c:v>
                </c:pt>
                <c:pt idx="6">
                  <c:v>57.0772058823529</c:v>
                </c:pt>
                <c:pt idx="7">
                  <c:v>39.1544117647059</c:v>
                </c:pt>
                <c:pt idx="8">
                  <c:v>16.72794117647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6890516"/>
        <c:axId val="54459937"/>
      </c:scatterChart>
      <c:valAx>
        <c:axId val="6689051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37"/>
        <c:crossesAt val="0"/>
        <c:crossBetween val="midCat"/>
        <c:majorUnit val="1"/>
      </c:valAx>
      <c:valAx>
        <c:axId val="544599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1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w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w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5.3686200378072</c:v>
                </c:pt>
                <c:pt idx="5">
                  <c:v>82.0415879017013</c:v>
                </c:pt>
                <c:pt idx="6">
                  <c:v>39.3194706994329</c:v>
                </c:pt>
                <c:pt idx="7">
                  <c:v>27.5047258979206</c:v>
                </c:pt>
                <c:pt idx="8">
                  <c:v>11.62570888468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3809356"/>
        <c:axId val="93944182"/>
      </c:scatterChart>
      <c:valAx>
        <c:axId val="5380935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182"/>
        <c:crossesAt val="0"/>
        <c:crossBetween val="midCat"/>
        <c:majorUnit val="1"/>
      </c:valAx>
      <c:valAx>
        <c:axId val="93944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35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aford w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eaford w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4.5538057742782</c:v>
                </c:pt>
                <c:pt idx="5">
                  <c:v>81.5944881889764</c:v>
                </c:pt>
                <c:pt idx="6">
                  <c:v>50.492125984252</c:v>
                </c:pt>
                <c:pt idx="7">
                  <c:v>32.3490813648294</c:v>
                </c:pt>
                <c:pt idx="8">
                  <c:v>14.53412073490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3925096"/>
        <c:axId val="77473735"/>
      </c:scatterChart>
      <c:valAx>
        <c:axId val="4392509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35"/>
        <c:crossesAt val="0"/>
        <c:crossBetween val="midCat"/>
        <c:majorUnit val="1"/>
      </c:valAx>
      <c:valAx>
        <c:axId val="77473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09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entre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entre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4970202622169</c:v>
                </c:pt>
                <c:pt idx="4">
                  <c:v>81.6448152562574</c:v>
                </c:pt>
                <c:pt idx="5">
                  <c:v>66.865315852205</c:v>
                </c:pt>
                <c:pt idx="6">
                  <c:v>53.2777115613826</c:v>
                </c:pt>
                <c:pt idx="7">
                  <c:v>39.6901072705602</c:v>
                </c:pt>
                <c:pt idx="8">
                  <c:v>7.032181168057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6239223"/>
        <c:axId val="74812377"/>
      </c:scatterChart>
      <c:valAx>
        <c:axId val="5623922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77"/>
        <c:crossesAt val="0"/>
        <c:crossBetween val="midCat"/>
        <c:majorUnit val="1"/>
      </c:valAx>
      <c:valAx>
        <c:axId val="74812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22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rock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rock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.8636363636364</c:v>
                </c:pt>
                <c:pt idx="4">
                  <c:v>57.7272727272727</c:v>
                </c:pt>
                <c:pt idx="5">
                  <c:v>34.4318181818182</c:v>
                </c:pt>
                <c:pt idx="6">
                  <c:v>20.2272727272727</c:v>
                </c:pt>
                <c:pt idx="7">
                  <c:v>16.0227272727273</c:v>
                </c:pt>
                <c:pt idx="8">
                  <c:v>11.70454545454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4182544"/>
        <c:axId val="7862733"/>
      </c:scatterChart>
      <c:valAx>
        <c:axId val="6418254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3"/>
        <c:crossesAt val="0"/>
        <c:crossBetween val="midCat"/>
        <c:majorUnit val="1"/>
      </c:valAx>
      <c:valAx>
        <c:axId val="78627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4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entre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entre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6.8187001140251</c:v>
                </c:pt>
                <c:pt idx="4">
                  <c:v>46.1801596351197</c:v>
                </c:pt>
                <c:pt idx="5">
                  <c:v>37.5142531356899</c:v>
                </c:pt>
                <c:pt idx="6">
                  <c:v>26.6818700114025</c:v>
                </c:pt>
                <c:pt idx="7">
                  <c:v>18.7001140250855</c:v>
                </c:pt>
                <c:pt idx="8">
                  <c:v>3.876852907639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326245"/>
        <c:axId val="51279044"/>
      </c:scatterChart>
      <c:valAx>
        <c:axId val="632624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44"/>
        <c:crossesAt val="0"/>
        <c:crossBetween val="midCat"/>
        <c:majorUnit val="1"/>
      </c:valAx>
      <c:valAx>
        <c:axId val="512790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4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entre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entre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6.8421052631579</c:v>
                </c:pt>
                <c:pt idx="4">
                  <c:v>18.421052631579</c:v>
                </c:pt>
                <c:pt idx="5">
                  <c:v>13.5087719298246</c:v>
                </c:pt>
                <c:pt idx="6">
                  <c:v>8.7719298245614</c:v>
                </c:pt>
                <c:pt idx="7">
                  <c:v>4.73684210526316</c:v>
                </c:pt>
                <c:pt idx="8">
                  <c:v>0.526315789473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8579483"/>
        <c:axId val="1101983"/>
      </c:scatterChart>
      <c:valAx>
        <c:axId val="2857948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3"/>
        <c:crossesAt val="0"/>
        <c:crossBetween val="midCat"/>
        <c:majorUnit val="1"/>
      </c:valAx>
      <c:valAx>
        <c:axId val="11019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8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entr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entr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8.0839895013123</c:v>
                </c:pt>
                <c:pt idx="4">
                  <c:v>52.2747156605424</c:v>
                </c:pt>
                <c:pt idx="5">
                  <c:v>42.3009623797025</c:v>
                </c:pt>
                <c:pt idx="6">
                  <c:v>31.9772528433946</c:v>
                </c:pt>
                <c:pt idx="7">
                  <c:v>22.9221347331584</c:v>
                </c:pt>
                <c:pt idx="8">
                  <c:v>4.19947506561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177568"/>
        <c:axId val="23374526"/>
      </c:scatterChart>
      <c:valAx>
        <c:axId val="317756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526"/>
        <c:crossesAt val="0"/>
        <c:crossBetween val="midCat"/>
        <c:majorUnit val="1"/>
      </c:valAx>
      <c:valAx>
        <c:axId val="23374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6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we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we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1.3888888888889</c:v>
                </c:pt>
                <c:pt idx="4">
                  <c:v>39.0277777777778</c:v>
                </c:pt>
                <c:pt idx="5">
                  <c:v>27.0833333333333</c:v>
                </c:pt>
                <c:pt idx="6">
                  <c:v>24.3055555555556</c:v>
                </c:pt>
                <c:pt idx="7">
                  <c:v>16.5277777777778</c:v>
                </c:pt>
                <c:pt idx="8">
                  <c:v>5.555555555555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9656918"/>
        <c:axId val="39273451"/>
      </c:scatterChart>
      <c:valAx>
        <c:axId val="3965691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51"/>
        <c:crossesAt val="0"/>
        <c:crossBetween val="midCat"/>
        <c:majorUnit val="1"/>
      </c:valAx>
      <c:valAx>
        <c:axId val="392734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91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we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we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5.0645994832041</c:v>
                </c:pt>
                <c:pt idx="4">
                  <c:v>49.8708010335917</c:v>
                </c:pt>
                <c:pt idx="5">
                  <c:v>39.405684754522</c:v>
                </c:pt>
                <c:pt idx="6">
                  <c:v>22.3514211886305</c:v>
                </c:pt>
                <c:pt idx="7">
                  <c:v>11.6279069767442</c:v>
                </c:pt>
                <c:pt idx="8">
                  <c:v>4.392764857881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4732775"/>
        <c:axId val="21878226"/>
      </c:scatterChart>
      <c:valAx>
        <c:axId val="8473277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26"/>
        <c:crossesAt val="0"/>
        <c:crossBetween val="midCat"/>
        <c:majorUnit val="1"/>
      </c:valAx>
      <c:valAx>
        <c:axId val="218782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7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we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we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9.3418647166362</c:v>
                </c:pt>
                <c:pt idx="4">
                  <c:v>57.2212065813528</c:v>
                </c:pt>
                <c:pt idx="5">
                  <c:v>45.3382084095064</c:v>
                </c:pt>
                <c:pt idx="6">
                  <c:v>20.109689213894</c:v>
                </c:pt>
                <c:pt idx="7">
                  <c:v>8.77513711151737</c:v>
                </c:pt>
                <c:pt idx="8">
                  <c:v>4.753199268738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0157767"/>
        <c:axId val="90275639"/>
      </c:scatterChart>
      <c:valAx>
        <c:axId val="1015776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639"/>
        <c:crossesAt val="0"/>
        <c:crossBetween val="midCat"/>
        <c:majorUnit val="1"/>
      </c:valAx>
      <c:valAx>
        <c:axId val="902756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7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we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we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1.3865752082313</c:v>
                </c:pt>
                <c:pt idx="4">
                  <c:v>48.015678588927</c:v>
                </c:pt>
                <c:pt idx="5">
                  <c:v>36.6487016168545</c:v>
                </c:pt>
                <c:pt idx="6">
                  <c:v>22.4399804017638</c:v>
                </c:pt>
                <c:pt idx="7">
                  <c:v>12.5918667319941</c:v>
                </c:pt>
                <c:pt idx="8">
                  <c:v>4.899559039686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0309793"/>
        <c:axId val="67552715"/>
      </c:scatterChart>
      <c:valAx>
        <c:axId val="8030979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715"/>
        <c:crossesAt val="0"/>
        <c:crossBetween val="midCat"/>
        <c:majorUnit val="1"/>
      </c:valAx>
      <c:valAx>
        <c:axId val="67552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79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liff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liff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2380952380952</c:v>
                </c:pt>
                <c:pt idx="4">
                  <c:v>46.1538461538462</c:v>
                </c:pt>
                <c:pt idx="5">
                  <c:v>28.4493284493284</c:v>
                </c:pt>
                <c:pt idx="6">
                  <c:v>26.7399267399267</c:v>
                </c:pt>
                <c:pt idx="7">
                  <c:v>25.2747252747253</c:v>
                </c:pt>
                <c:pt idx="8">
                  <c:v>10.74481074481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3193437"/>
        <c:axId val="80050854"/>
      </c:scatterChart>
      <c:valAx>
        <c:axId val="8319343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854"/>
        <c:crossesAt val="0"/>
        <c:crossBetween val="midCat"/>
        <c:majorUnit val="1"/>
      </c:valAx>
      <c:valAx>
        <c:axId val="800508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4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liff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liff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9.2677345537757</c:v>
                </c:pt>
                <c:pt idx="4">
                  <c:v>29.0617848970252</c:v>
                </c:pt>
                <c:pt idx="5">
                  <c:v>23.9130434782609</c:v>
                </c:pt>
                <c:pt idx="6">
                  <c:v>19.3363844393593</c:v>
                </c:pt>
                <c:pt idx="7">
                  <c:v>17.162471395881</c:v>
                </c:pt>
                <c:pt idx="8">
                  <c:v>6.636155606407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0286547"/>
        <c:axId val="69626032"/>
      </c:scatterChart>
      <c:valAx>
        <c:axId val="4028654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32"/>
        <c:crossesAt val="0"/>
        <c:crossBetween val="midCat"/>
        <c:majorUnit val="1"/>
      </c:valAx>
      <c:valAx>
        <c:axId val="696260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4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liff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liff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1864406779661</c:v>
                </c:pt>
                <c:pt idx="4">
                  <c:v>37.9237288135593</c:v>
                </c:pt>
                <c:pt idx="5">
                  <c:v>6.77966101694915</c:v>
                </c:pt>
                <c:pt idx="6">
                  <c:v>1.90677966101695</c:v>
                </c:pt>
                <c:pt idx="7">
                  <c:v>0.847457627118644</c:v>
                </c:pt>
                <c:pt idx="8">
                  <c:v>0.6355932203389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3314955"/>
        <c:axId val="56201038"/>
      </c:scatterChart>
      <c:valAx>
        <c:axId val="3331495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38"/>
        <c:crossesAt val="0"/>
        <c:crossBetween val="midCat"/>
        <c:majorUnit val="1"/>
      </c:valAx>
      <c:valAx>
        <c:axId val="56201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5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concrete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concrete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5.4107648725212</c:v>
                </c:pt>
                <c:pt idx="5">
                  <c:v>55.014164305949</c:v>
                </c:pt>
                <c:pt idx="6">
                  <c:v>32.3512747875354</c:v>
                </c:pt>
                <c:pt idx="7">
                  <c:v>26.0623229461756</c:v>
                </c:pt>
                <c:pt idx="8">
                  <c:v>7.932011331444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2975237"/>
        <c:axId val="75122946"/>
      </c:scatterChart>
      <c:valAx>
        <c:axId val="5297523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46"/>
        <c:crossesAt val="0"/>
        <c:crossBetween val="midCat"/>
        <c:majorUnit val="1"/>
      </c:valAx>
      <c:valAx>
        <c:axId val="751229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2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kmere cliff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uckmere cliff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0.9237875288684</c:v>
                </c:pt>
                <c:pt idx="4">
                  <c:v>37.459584295612</c:v>
                </c:pt>
                <c:pt idx="5">
                  <c:v>21.8937644341801</c:v>
                </c:pt>
                <c:pt idx="6">
                  <c:v>18.337182448037</c:v>
                </c:pt>
                <c:pt idx="7">
                  <c:v>16.6743648960739</c:v>
                </c:pt>
                <c:pt idx="8">
                  <c:v>6.882217090069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552676"/>
        <c:axId val="46501772"/>
      </c:scatterChart>
      <c:valAx>
        <c:axId val="255267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772"/>
        <c:crossesAt val="0"/>
        <c:crossBetween val="midCat"/>
        <c:majorUnit val="1"/>
      </c:valAx>
      <c:valAx>
        <c:axId val="46501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ling Ea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Birling Ea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7.7465391751106</c:v>
                </c:pt>
                <c:pt idx="4">
                  <c:v>60.6536320822035</c:v>
                </c:pt>
                <c:pt idx="5">
                  <c:v>31.6826031111745</c:v>
                </c:pt>
                <c:pt idx="6">
                  <c:v>27.5438846867418</c:v>
                </c:pt>
                <c:pt idx="7">
                  <c:v>25.5458826887398</c:v>
                </c:pt>
                <c:pt idx="8">
                  <c:v>6.564863707720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5043889"/>
        <c:axId val="77500475"/>
      </c:scatterChart>
      <c:valAx>
        <c:axId val="9504388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475"/>
        <c:crossesAt val="0"/>
        <c:crossBetween val="midCat"/>
        <c:majorUnit val="1"/>
      </c:valAx>
      <c:valAx>
        <c:axId val="775004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88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ling Ea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Birling Ea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3191489361702</c:v>
                </c:pt>
                <c:pt idx="4">
                  <c:v>53.6170212765958</c:v>
                </c:pt>
                <c:pt idx="5">
                  <c:v>31.1702127659574</c:v>
                </c:pt>
                <c:pt idx="6">
                  <c:v>27.7659574468085</c:v>
                </c:pt>
                <c:pt idx="7">
                  <c:v>26.4893617021277</c:v>
                </c:pt>
                <c:pt idx="8">
                  <c:v>4.89361702127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0982232"/>
        <c:axId val="95423971"/>
      </c:scatterChart>
      <c:valAx>
        <c:axId val="8098223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71"/>
        <c:crossesAt val="0"/>
        <c:crossBetween val="midCat"/>
        <c:majorUnit val="1"/>
      </c:valAx>
      <c:valAx>
        <c:axId val="954239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3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ling Ea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Birling Ea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38.2949932341001</c:v>
                </c:pt>
                <c:pt idx="4">
                  <c:v>29.4993234100135</c:v>
                </c:pt>
                <c:pt idx="5">
                  <c:v>23.8159675236807</c:v>
                </c:pt>
                <c:pt idx="6">
                  <c:v>23.1393775372125</c:v>
                </c:pt>
                <c:pt idx="7">
                  <c:v>22.3274695534506</c:v>
                </c:pt>
                <c:pt idx="8">
                  <c:v>6.7658998646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5193815"/>
        <c:axId val="42634826"/>
      </c:scatterChart>
      <c:valAx>
        <c:axId val="3519381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26"/>
        <c:crossesAt val="0"/>
        <c:crossBetween val="midCat"/>
        <c:majorUnit val="1"/>
      </c:valAx>
      <c:valAx>
        <c:axId val="42634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1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ling Ea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Birling Ea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9.4919527671555</c:v>
                </c:pt>
                <c:pt idx="4">
                  <c:v>48.1993528596042</c:v>
                </c:pt>
                <c:pt idx="5">
                  <c:v>29.0372736059167</c:v>
                </c:pt>
                <c:pt idx="6">
                  <c:v>26.2638147665672</c:v>
                </c:pt>
                <c:pt idx="7">
                  <c:v>24.919107450519</c:v>
                </c:pt>
                <c:pt idx="8">
                  <c:v>5.967138714964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5186482"/>
        <c:axId val="36482868"/>
      </c:scatterChart>
      <c:valAx>
        <c:axId val="9518648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868"/>
        <c:crossesAt val="0"/>
        <c:crossBetween val="midCat"/>
        <c:majorUnit val="1"/>
      </c:valAx>
      <c:valAx>
        <c:axId val="364828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48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ling GAp we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BIrling GAp we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6.4495114006515</c:v>
                </c:pt>
                <c:pt idx="4">
                  <c:v>8.14332247557003</c:v>
                </c:pt>
                <c:pt idx="5">
                  <c:v>1.46579804560261</c:v>
                </c:pt>
                <c:pt idx="6">
                  <c:v>0.977198697068404</c:v>
                </c:pt>
                <c:pt idx="7">
                  <c:v>0.814332247557003</c:v>
                </c:pt>
                <c:pt idx="8">
                  <c:v>0.4885993485342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7086195"/>
        <c:axId val="42196715"/>
      </c:scatterChart>
      <c:valAx>
        <c:axId val="8708619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715"/>
        <c:crossesAt val="0"/>
        <c:crossBetween val="midCat"/>
        <c:majorUnit val="1"/>
      </c:valAx>
      <c:valAx>
        <c:axId val="42196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we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we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5.3409090909091</c:v>
                </c:pt>
                <c:pt idx="5">
                  <c:v>57.8409090909091</c:v>
                </c:pt>
                <c:pt idx="6">
                  <c:v>37.2727272727273</c:v>
                </c:pt>
                <c:pt idx="7">
                  <c:v>30.2272727272727</c:v>
                </c:pt>
                <c:pt idx="8">
                  <c:v>17.61363636363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9430982"/>
        <c:axId val="74484927"/>
      </c:scatterChart>
      <c:valAx>
        <c:axId val="7943098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927"/>
        <c:crossesAt val="0"/>
        <c:crossBetween val="midCat"/>
        <c:majorUnit val="1"/>
      </c:valAx>
      <c:valAx>
        <c:axId val="74484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8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we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we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5.8156028368794</c:v>
                </c:pt>
                <c:pt idx="4">
                  <c:v>65.6028368794326</c:v>
                </c:pt>
                <c:pt idx="5">
                  <c:v>49.4089834515366</c:v>
                </c:pt>
                <c:pt idx="6">
                  <c:v>34.9881796690307</c:v>
                </c:pt>
                <c:pt idx="7">
                  <c:v>26.4775413711584</c:v>
                </c:pt>
                <c:pt idx="8">
                  <c:v>20.80378250591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8235237"/>
        <c:axId val="11227815"/>
      </c:scatterChart>
      <c:valAx>
        <c:axId val="6823523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815"/>
        <c:crossesAt val="0"/>
        <c:crossBetween val="midCat"/>
        <c:majorUnit val="1"/>
      </c:valAx>
      <c:valAx>
        <c:axId val="112278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we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we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579766536965</c:v>
                </c:pt>
                <c:pt idx="5">
                  <c:v>88.3268482490273</c:v>
                </c:pt>
                <c:pt idx="6">
                  <c:v>79.4747081712062</c:v>
                </c:pt>
                <c:pt idx="7">
                  <c:v>76.4591439688716</c:v>
                </c:pt>
                <c:pt idx="8">
                  <c:v>74.1245136186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8617751"/>
        <c:axId val="56432355"/>
      </c:scatterChart>
      <c:valAx>
        <c:axId val="2861775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55"/>
        <c:crossesAt val="0"/>
        <c:crossBetween val="midCat"/>
        <c:majorUnit val="1"/>
      </c:valAx>
      <c:valAx>
        <c:axId val="564323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5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we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we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6427015250545</c:v>
                </c:pt>
                <c:pt idx="4">
                  <c:v>82.3529411764706</c:v>
                </c:pt>
                <c:pt idx="5">
                  <c:v>66.6303558460421</c:v>
                </c:pt>
                <c:pt idx="6">
                  <c:v>52.323892519971</c:v>
                </c:pt>
                <c:pt idx="7">
                  <c:v>46.3326071169209</c:v>
                </c:pt>
                <c:pt idx="8">
                  <c:v>39.68772694262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1644611"/>
        <c:axId val="66036681"/>
      </c:scatterChart>
      <c:valAx>
        <c:axId val="8164461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81"/>
        <c:crossesAt val="0"/>
        <c:crossBetween val="midCat"/>
        <c:majorUnit val="1"/>
      </c:valAx>
      <c:valAx>
        <c:axId val="660366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1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concrete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concrete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3.1543624161074</c:v>
                </c:pt>
                <c:pt idx="5">
                  <c:v>56.0402684563758</c:v>
                </c:pt>
                <c:pt idx="6">
                  <c:v>40.6040268456376</c:v>
                </c:pt>
                <c:pt idx="7">
                  <c:v>30.2013422818792</c:v>
                </c:pt>
                <c:pt idx="8">
                  <c:v>20.13422818791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1340138"/>
        <c:axId val="53656007"/>
      </c:scatterChart>
      <c:valAx>
        <c:axId val="9134013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007"/>
        <c:crossesAt val="0"/>
        <c:crossBetween val="midCat"/>
        <c:majorUnit val="1"/>
      </c:valAx>
      <c:valAx>
        <c:axId val="53656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13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centr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centr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8.5526315789474</c:v>
                </c:pt>
                <c:pt idx="5">
                  <c:v>37.2368421052632</c:v>
                </c:pt>
                <c:pt idx="6">
                  <c:v>17.7631578947368</c:v>
                </c:pt>
                <c:pt idx="7">
                  <c:v>14.6052631578947</c:v>
                </c:pt>
                <c:pt idx="8">
                  <c:v>10.39473684210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9477178"/>
        <c:axId val="87687885"/>
      </c:scatterChart>
      <c:valAx>
        <c:axId val="8947717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885"/>
        <c:crossesAt val="0"/>
        <c:crossBetween val="midCat"/>
        <c:majorUnit val="1"/>
      </c:valAx>
      <c:valAx>
        <c:axId val="876878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7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centr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centr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1.0126582278481</c:v>
                </c:pt>
                <c:pt idx="5">
                  <c:v>62.6582278481013</c:v>
                </c:pt>
                <c:pt idx="6">
                  <c:v>45.7805907172996</c:v>
                </c:pt>
                <c:pt idx="7">
                  <c:v>38.1856540084388</c:v>
                </c:pt>
                <c:pt idx="8">
                  <c:v>21.09704641350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9000701"/>
        <c:axId val="24355402"/>
      </c:scatterChart>
      <c:valAx>
        <c:axId val="1900070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402"/>
        <c:crossesAt val="0"/>
        <c:crossBetween val="midCat"/>
        <c:majorUnit val="1"/>
      </c:valAx>
      <c:valAx>
        <c:axId val="243554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0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centr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centr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1.6795069337442</c:v>
                </c:pt>
                <c:pt idx="5">
                  <c:v>88.597842835131</c:v>
                </c:pt>
                <c:pt idx="6">
                  <c:v>81.2018489984592</c:v>
                </c:pt>
                <c:pt idx="7">
                  <c:v>80.2773497688752</c:v>
                </c:pt>
                <c:pt idx="8">
                  <c:v>80.12326656394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8197658"/>
        <c:axId val="22005196"/>
      </c:scatterChart>
      <c:valAx>
        <c:axId val="8819765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196"/>
        <c:crossesAt val="0"/>
        <c:crossBetween val="midCat"/>
        <c:majorUnit val="1"/>
      </c:valAx>
      <c:valAx>
        <c:axId val="220051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65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v centr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v centr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6.3809927874417</c:v>
                </c:pt>
                <c:pt idx="5">
                  <c:v>61.6037335596097</c:v>
                </c:pt>
                <c:pt idx="6">
                  <c:v>46.4997878659313</c:v>
                </c:pt>
                <c:pt idx="7">
                  <c:v>42.1722528638099</c:v>
                </c:pt>
                <c:pt idx="8">
                  <c:v>33.89902418328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4944202"/>
        <c:axId val="23140126"/>
      </c:scatterChart>
      <c:valAx>
        <c:axId val="7494420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26"/>
        <c:crossesAt val="0"/>
        <c:crossBetween val="midCat"/>
        <c:majorUnit val="1"/>
      </c:valAx>
      <c:valAx>
        <c:axId val="23140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0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den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ooden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2.0855614973262</c:v>
                </c:pt>
                <c:pt idx="5">
                  <c:v>40.9090909090909</c:v>
                </c:pt>
                <c:pt idx="6">
                  <c:v>17.2459893048128</c:v>
                </c:pt>
                <c:pt idx="7">
                  <c:v>14.8395721925134</c:v>
                </c:pt>
                <c:pt idx="8">
                  <c:v>13.368983957219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4291246"/>
        <c:axId val="92042596"/>
      </c:scatterChart>
      <c:valAx>
        <c:axId val="2429124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96"/>
        <c:crossesAt val="0"/>
        <c:crossBetween val="midCat"/>
        <c:majorUnit val="1"/>
      </c:valAx>
      <c:valAx>
        <c:axId val="92042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4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den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ooden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575221238938</c:v>
                </c:pt>
                <c:pt idx="4">
                  <c:v>73.3407079646018</c:v>
                </c:pt>
                <c:pt idx="5">
                  <c:v>57.7433628318584</c:v>
                </c:pt>
                <c:pt idx="6">
                  <c:v>36.1725663716814</c:v>
                </c:pt>
                <c:pt idx="7">
                  <c:v>31.3053097345133</c:v>
                </c:pt>
                <c:pt idx="8">
                  <c:v>28.4292035398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9611833"/>
        <c:axId val="30415818"/>
      </c:scatterChart>
      <c:valAx>
        <c:axId val="3961183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18"/>
        <c:crossesAt val="0"/>
        <c:crossBetween val="midCat"/>
        <c:majorUnit val="1"/>
      </c:valAx>
      <c:valAx>
        <c:axId val="304158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83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den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Cooden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4.7878787878788</c:v>
                </c:pt>
                <c:pt idx="4">
                  <c:v>64.6060606060606</c:v>
                </c:pt>
                <c:pt idx="5">
                  <c:v>43.1515151515152</c:v>
                </c:pt>
                <c:pt idx="6">
                  <c:v>33.2121212121212</c:v>
                </c:pt>
                <c:pt idx="7">
                  <c:v>32.969696969697</c:v>
                </c:pt>
                <c:pt idx="8">
                  <c:v>32.848484848484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4304769"/>
        <c:axId val="45469071"/>
      </c:scatterChart>
      <c:valAx>
        <c:axId val="1430476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71"/>
        <c:crossesAt val="0"/>
        <c:crossBetween val="midCat"/>
        <c:majorUnit val="1"/>
      </c:valAx>
      <c:valAx>
        <c:axId val="454690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76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den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Cooden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6491723859508</c:v>
                </c:pt>
                <c:pt idx="4">
                  <c:v>73.0722648364958</c:v>
                </c:pt>
                <c:pt idx="5">
                  <c:v>47.7997577714978</c:v>
                </c:pt>
                <c:pt idx="6">
                  <c:v>29.4711344368187</c:v>
                </c:pt>
                <c:pt idx="7">
                  <c:v>26.8873637464675</c:v>
                </c:pt>
                <c:pt idx="8">
                  <c:v>25.35324989907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9529134"/>
        <c:axId val="74029366"/>
      </c:scatterChart>
      <c:valAx>
        <c:axId val="2952913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66"/>
        <c:crossesAt val="0"/>
        <c:crossBetween val="midCat"/>
        <c:majorUnit val="1"/>
      </c:valAx>
      <c:valAx>
        <c:axId val="74029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13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t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1.1088295687885</c:v>
                </c:pt>
                <c:pt idx="5">
                  <c:v>53.7987679671458</c:v>
                </c:pt>
                <c:pt idx="6">
                  <c:v>37.6796714579055</c:v>
                </c:pt>
                <c:pt idx="7">
                  <c:v>29.9794661190965</c:v>
                </c:pt>
                <c:pt idx="8">
                  <c:v>18.58316221765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3704272"/>
        <c:axId val="35910838"/>
      </c:scatterChart>
      <c:valAx>
        <c:axId val="7370427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838"/>
        <c:crossesAt val="0"/>
        <c:crossBetween val="midCat"/>
        <c:majorUnit val="1"/>
      </c:valAx>
      <c:valAx>
        <c:axId val="35910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7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t 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tt 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6.2114537444934</c:v>
                </c:pt>
                <c:pt idx="5">
                  <c:v>28.4140969162996</c:v>
                </c:pt>
                <c:pt idx="6">
                  <c:v>4.40528634361234</c:v>
                </c:pt>
                <c:pt idx="7">
                  <c:v>2.42290748898678</c:v>
                </c:pt>
                <c:pt idx="8">
                  <c:v>1.98237885462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3064081"/>
        <c:axId val="33030311"/>
      </c:scatterChart>
      <c:valAx>
        <c:axId val="8306408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11"/>
        <c:crossesAt val="0"/>
        <c:crossBetween val="midCat"/>
        <c:majorUnit val="1"/>
      </c:valAx>
      <c:valAx>
        <c:axId val="330303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8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concrete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concrete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5.1318944844125</c:v>
                </c:pt>
                <c:pt idx="5">
                  <c:v>58.7529976019185</c:v>
                </c:pt>
                <c:pt idx="6">
                  <c:v>32.3741007194245</c:v>
                </c:pt>
                <c:pt idx="7">
                  <c:v>26.6187050359712</c:v>
                </c:pt>
                <c:pt idx="8">
                  <c:v>16.78657074340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5320577"/>
        <c:axId val="8442489"/>
      </c:scatterChart>
      <c:valAx>
        <c:axId val="3532057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9"/>
        <c:crossesAt val="0"/>
        <c:crossBetween val="midCat"/>
        <c:majorUnit val="1"/>
      </c:valAx>
      <c:valAx>
        <c:axId val="84424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57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t 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tt 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5.3246753246753</c:v>
                </c:pt>
                <c:pt idx="5">
                  <c:v>50.4495504495505</c:v>
                </c:pt>
                <c:pt idx="6">
                  <c:v>37.962037962038</c:v>
                </c:pt>
                <c:pt idx="7">
                  <c:v>32.1678321678322</c:v>
                </c:pt>
                <c:pt idx="8">
                  <c:v>27.372627372627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5960442"/>
        <c:axId val="74198610"/>
      </c:scatterChart>
      <c:valAx>
        <c:axId val="5596044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610"/>
        <c:crossesAt val="0"/>
        <c:crossBetween val="midCat"/>
        <c:majorUnit val="1"/>
      </c:valAx>
      <c:valAx>
        <c:axId val="74198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44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t 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Pett 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7.8097982708934</c:v>
                </c:pt>
                <c:pt idx="5">
                  <c:v>47.6739398929601</c:v>
                </c:pt>
                <c:pt idx="6">
                  <c:v>31.576780568135</c:v>
                </c:pt>
                <c:pt idx="7">
                  <c:v>25.7307533964595</c:v>
                </c:pt>
                <c:pt idx="8">
                  <c:v>19.10251132153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806456"/>
        <c:axId val="43318280"/>
      </c:scatterChart>
      <c:valAx>
        <c:axId val="280645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80"/>
        <c:crossesAt val="0"/>
        <c:crossBetween val="midCat"/>
        <c:majorUnit val="1"/>
      </c:valAx>
      <c:valAx>
        <c:axId val="43318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5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chelsea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Winchelsea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2.4143070044709</c:v>
                </c:pt>
                <c:pt idx="5">
                  <c:v>48.8822652757079</c:v>
                </c:pt>
                <c:pt idx="6">
                  <c:v>27.2727272727273</c:v>
                </c:pt>
                <c:pt idx="7">
                  <c:v>24.4411326378539</c:v>
                </c:pt>
                <c:pt idx="8">
                  <c:v>24.29210134128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9004017"/>
        <c:axId val="95281866"/>
      </c:scatterChart>
      <c:valAx>
        <c:axId val="4900401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66"/>
        <c:crossesAt val="0"/>
        <c:crossBetween val="midCat"/>
        <c:majorUnit val="1"/>
      </c:valAx>
      <c:valAx>
        <c:axId val="952818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01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chelsea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Winchelsea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1696306429549</c:v>
                </c:pt>
                <c:pt idx="4">
                  <c:v>51.1627906976744</c:v>
                </c:pt>
                <c:pt idx="5">
                  <c:v>41.8604651162791</c:v>
                </c:pt>
                <c:pt idx="6">
                  <c:v>30.5061559507524</c:v>
                </c:pt>
                <c:pt idx="7">
                  <c:v>26.265389876881</c:v>
                </c:pt>
                <c:pt idx="8">
                  <c:v>25.30779753761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8456072"/>
        <c:axId val="36440713"/>
      </c:scatterChart>
      <c:valAx>
        <c:axId val="5845607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13"/>
        <c:crossesAt val="0"/>
        <c:crossBetween val="midCat"/>
        <c:majorUnit val="1"/>
      </c:valAx>
      <c:valAx>
        <c:axId val="36440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7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chelsea  bo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Winchelsea  bo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6733870967742</c:v>
                </c:pt>
                <c:pt idx="4">
                  <c:v>89.1129032258065</c:v>
                </c:pt>
                <c:pt idx="5">
                  <c:v>74.2943548387097</c:v>
                </c:pt>
                <c:pt idx="6">
                  <c:v>60.383064516129</c:v>
                </c:pt>
                <c:pt idx="7">
                  <c:v>57.258064516129</c:v>
                </c:pt>
                <c:pt idx="8">
                  <c:v>56.149193548387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2602889"/>
        <c:axId val="95031006"/>
      </c:scatterChart>
      <c:valAx>
        <c:axId val="1260288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06"/>
        <c:crossesAt val="0"/>
        <c:crossBetween val="midCat"/>
        <c:majorUnit val="1"/>
      </c:valAx>
      <c:valAx>
        <c:axId val="950310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8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chelsea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Winchelsea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4519632414369</c:v>
                </c:pt>
                <c:pt idx="4">
                  <c:v>75.6474519632414</c:v>
                </c:pt>
                <c:pt idx="5">
                  <c:v>57.2681704260652</c:v>
                </c:pt>
                <c:pt idx="6">
                  <c:v>41.9799498746867</c:v>
                </c:pt>
                <c:pt idx="7">
                  <c:v>38.5964912280702</c:v>
                </c:pt>
                <c:pt idx="8">
                  <c:v>37.80284043441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0513754"/>
        <c:axId val="17724948"/>
      </c:scatterChart>
      <c:valAx>
        <c:axId val="5051375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948"/>
        <c:crossesAt val="0"/>
        <c:crossBetween val="midCat"/>
        <c:majorUnit val="1"/>
      </c:valAx>
      <c:valAx>
        <c:axId val="177249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75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ye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Rye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5.5962219598583</c:v>
                </c:pt>
                <c:pt idx="5">
                  <c:v>60.0944510035419</c:v>
                </c:pt>
                <c:pt idx="6">
                  <c:v>40.9681227863046</c:v>
                </c:pt>
                <c:pt idx="7">
                  <c:v>36.245572609209</c:v>
                </c:pt>
                <c:pt idx="8">
                  <c:v>32.34946871310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5144512"/>
        <c:axId val="23871578"/>
      </c:scatterChart>
      <c:valAx>
        <c:axId val="3514451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578"/>
        <c:crossesAt val="0"/>
        <c:crossBetween val="midCat"/>
        <c:majorUnit val="1"/>
      </c:valAx>
      <c:valAx>
        <c:axId val="23871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51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ye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Rye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8.2555282555283</c:v>
                </c:pt>
                <c:pt idx="5">
                  <c:v>63.7592137592138</c:v>
                </c:pt>
                <c:pt idx="6">
                  <c:v>45.8230958230958</c:v>
                </c:pt>
                <c:pt idx="7">
                  <c:v>36.4864864864865</c:v>
                </c:pt>
                <c:pt idx="8">
                  <c:v>29.11547911547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6606423"/>
        <c:axId val="98460392"/>
      </c:scatterChart>
      <c:valAx>
        <c:axId val="4660642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92"/>
        <c:crossesAt val="0"/>
        <c:crossBetween val="midCat"/>
        <c:majorUnit val="1"/>
      </c:valAx>
      <c:valAx>
        <c:axId val="984603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42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ye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Rye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3.9705882352941</c:v>
                </c:pt>
                <c:pt idx="4">
                  <c:v>49.4117647058824</c:v>
                </c:pt>
                <c:pt idx="5">
                  <c:v>26.9117647058824</c:v>
                </c:pt>
                <c:pt idx="6">
                  <c:v>22.3529411764706</c:v>
                </c:pt>
                <c:pt idx="7">
                  <c:v>20.7352941176471</c:v>
                </c:pt>
                <c:pt idx="8">
                  <c:v>20.44117647058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0896593"/>
        <c:axId val="83139209"/>
      </c:scatterChart>
      <c:valAx>
        <c:axId val="9089659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09"/>
        <c:crossesAt val="0"/>
        <c:crossBetween val="midCat"/>
        <c:majorUnit val="1"/>
      </c:valAx>
      <c:valAx>
        <c:axId val="831392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59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ye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Rye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.2486117043998</c:v>
                </c:pt>
                <c:pt idx="4">
                  <c:v>72.5331055104656</c:v>
                </c:pt>
                <c:pt idx="5">
                  <c:v>51.7300299017514</c:v>
                </c:pt>
                <c:pt idx="6">
                  <c:v>37.2490388722768</c:v>
                </c:pt>
                <c:pt idx="7">
                  <c:v>31.824006834686</c:v>
                </c:pt>
                <c:pt idx="8">
                  <c:v>27.76591200341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0027116"/>
        <c:axId val="1507020"/>
      </c:scatterChart>
      <c:valAx>
        <c:axId val="1002711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0"/>
        <c:crossesAt val="0"/>
        <c:crossBetween val="midCat"/>
        <c:majorUnit val="1"/>
      </c:valAx>
      <c:valAx>
        <c:axId val="15070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1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tdean concrete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Saltdean concrete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8.5767790262172</c:v>
                </c:pt>
                <c:pt idx="5">
                  <c:v>56.7602996254682</c:v>
                </c:pt>
                <c:pt idx="6">
                  <c:v>34.6629213483146</c:v>
                </c:pt>
                <c:pt idx="7">
                  <c:v>27.4344569288389</c:v>
                </c:pt>
                <c:pt idx="8">
                  <c:v>14.79400749063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7297764"/>
        <c:axId val="8236133"/>
      </c:scatterChart>
      <c:valAx>
        <c:axId val="27297764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3"/>
        <c:crossesAt val="0"/>
        <c:crossBetween val="midCat"/>
        <c:majorUnit val="1"/>
      </c:valAx>
      <c:valAx>
        <c:axId val="82361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6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Jury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Jury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272300469484</c:v>
                </c:pt>
                <c:pt idx="5">
                  <c:v>47.7308294209703</c:v>
                </c:pt>
                <c:pt idx="6">
                  <c:v>9.38967136150235</c:v>
                </c:pt>
                <c:pt idx="7">
                  <c:v>5.16431924882629</c:v>
                </c:pt>
                <c:pt idx="8">
                  <c:v>1.877934272300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8435533"/>
        <c:axId val="3486737"/>
      </c:scatterChart>
      <c:valAx>
        <c:axId val="6843553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7"/>
        <c:crossesAt val="0"/>
        <c:crossBetween val="midCat"/>
        <c:majorUnit val="1"/>
      </c:valAx>
      <c:valAx>
        <c:axId val="34867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53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Jury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Jury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.6160990712074</c:v>
                </c:pt>
                <c:pt idx="5">
                  <c:v>71.3106295149639</c:v>
                </c:pt>
                <c:pt idx="6">
                  <c:v>51.9091847265222</c:v>
                </c:pt>
                <c:pt idx="7">
                  <c:v>38.390092879257</c:v>
                </c:pt>
                <c:pt idx="8">
                  <c:v>25.49019607843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9640650"/>
        <c:axId val="98948420"/>
      </c:scatterChart>
      <c:valAx>
        <c:axId val="5964065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420"/>
        <c:crossesAt val="0"/>
        <c:crossBetween val="midCat"/>
        <c:majorUnit val="1"/>
      </c:valAx>
      <c:valAx>
        <c:axId val="989484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5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Jury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Jury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.2693726937269</c:v>
                </c:pt>
                <c:pt idx="5">
                  <c:v>60.7011070110701</c:v>
                </c:pt>
                <c:pt idx="6">
                  <c:v>47.0479704797048</c:v>
                </c:pt>
                <c:pt idx="7">
                  <c:v>37.5461254612546</c:v>
                </c:pt>
                <c:pt idx="8">
                  <c:v>27.30627306273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4903539"/>
        <c:axId val="68087928"/>
      </c:scatterChart>
      <c:valAx>
        <c:axId val="6490353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28"/>
        <c:crossesAt val="0"/>
        <c:crossBetween val="midCat"/>
        <c:majorUnit val="1"/>
      </c:valAx>
      <c:valAx>
        <c:axId val="68087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5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Jury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Jury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8.8558692421991</c:v>
                </c:pt>
                <c:pt idx="5">
                  <c:v>61.4413075780089</c:v>
                </c:pt>
                <c:pt idx="6">
                  <c:v>39.8588410104012</c:v>
                </c:pt>
                <c:pt idx="7">
                  <c:v>30.1634472511144</c:v>
                </c:pt>
                <c:pt idx="8">
                  <c:v>20.61664190193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9893913"/>
        <c:axId val="96253900"/>
      </c:scatterChart>
      <c:valAx>
        <c:axId val="8989391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900"/>
        <c:crossesAt val="0"/>
        <c:crossBetween val="midCat"/>
        <c:majorUnit val="1"/>
      </c:valAx>
      <c:valAx>
        <c:axId val="962539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1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Power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Power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3.0116472545757</c:v>
                </c:pt>
                <c:pt idx="4">
                  <c:v>84.1930116472546</c:v>
                </c:pt>
                <c:pt idx="5">
                  <c:v>40.0998336106489</c:v>
                </c:pt>
                <c:pt idx="6">
                  <c:v>0.8319467554076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735348"/>
        <c:axId val="12360937"/>
      </c:scatterChart>
      <c:valAx>
        <c:axId val="573534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937"/>
        <c:crossesAt val="0"/>
        <c:crossBetween val="midCat"/>
        <c:majorUnit val="1"/>
      </c:valAx>
      <c:valAx>
        <c:axId val="123609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4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Power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Power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7.7614138438881</c:v>
                </c:pt>
                <c:pt idx="5">
                  <c:v>43.1516936671576</c:v>
                </c:pt>
                <c:pt idx="6">
                  <c:v>2.50368188512518</c:v>
                </c:pt>
                <c:pt idx="7">
                  <c:v>0.147275405007364</c:v>
                </c:pt>
                <c:pt idx="8">
                  <c:v>0.1472754050073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2551582"/>
        <c:axId val="35327764"/>
      </c:scatterChart>
      <c:valAx>
        <c:axId val="8255158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64"/>
        <c:crossesAt val="0"/>
        <c:crossBetween val="midCat"/>
        <c:majorUnit val="1"/>
      </c:valAx>
      <c:valAx>
        <c:axId val="35327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8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Power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Power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8.0368098159509</c:v>
                </c:pt>
                <c:pt idx="5">
                  <c:v>59.3558282208589</c:v>
                </c:pt>
                <c:pt idx="6">
                  <c:v>10.4294478527607</c:v>
                </c:pt>
                <c:pt idx="7">
                  <c:v>1.68711656441718</c:v>
                </c:pt>
                <c:pt idx="8">
                  <c:v>0.46012269938650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4404447"/>
        <c:axId val="37728639"/>
      </c:scatterChart>
      <c:valAx>
        <c:axId val="7440444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639"/>
        <c:crossesAt val="0"/>
        <c:crossBetween val="midCat"/>
        <c:majorUnit val="1"/>
      </c:valAx>
      <c:valAx>
        <c:axId val="377286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44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Power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Power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8260869565218</c:v>
                </c:pt>
                <c:pt idx="4">
                  <c:v>83.2298136645963</c:v>
                </c:pt>
                <c:pt idx="5">
                  <c:v>47.6708074534162</c:v>
                </c:pt>
                <c:pt idx="6">
                  <c:v>4.6583850931677</c:v>
                </c:pt>
                <c:pt idx="7">
                  <c:v>0.62111801242236</c:v>
                </c:pt>
                <c:pt idx="8">
                  <c:v>0.207039337474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81969138"/>
        <c:axId val="74516472"/>
      </c:scatterChart>
      <c:valAx>
        <c:axId val="8196913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72"/>
        <c:crossesAt val="0"/>
        <c:crossBetween val="midCat"/>
        <c:majorUnit val="1"/>
      </c:valAx>
      <c:valAx>
        <c:axId val="74516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13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Harbour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Harbour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52.59515570934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9442709"/>
        <c:axId val="222727"/>
      </c:scatterChart>
      <c:valAx>
        <c:axId val="99442709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"/>
        <c:crossesAt val="0"/>
        <c:crossBetween val="midCat"/>
        <c:majorUnit val="1"/>
      </c:valAx>
      <c:valAx>
        <c:axId val="2227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70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Harbour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Harbour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4.0157480314961</c:v>
                </c:pt>
                <c:pt idx="5">
                  <c:v>9.29133858267717</c:v>
                </c:pt>
                <c:pt idx="6">
                  <c:v>0.4724409448818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73437168"/>
        <c:axId val="70016019"/>
      </c:scatterChart>
      <c:valAx>
        <c:axId val="7343716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019"/>
        <c:crossesAt val="0"/>
        <c:crossBetween val="midCat"/>
        <c:majorUnit val="1"/>
      </c:valAx>
      <c:valAx>
        <c:axId val="700160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16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lsc west 01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telsc west 01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9.0459363957597</c:v>
                </c:pt>
                <c:pt idx="4">
                  <c:v>28.268551236749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5875780"/>
        <c:axId val="31064045"/>
      </c:scatterChart>
      <c:valAx>
        <c:axId val="2587578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045"/>
        <c:crossesAt val="0"/>
        <c:crossBetween val="midCat"/>
        <c:majorUnit val="1"/>
      </c:valAx>
      <c:valAx>
        <c:axId val="31064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78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Harbour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Harbour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0.8092635961488</c:v>
                </c:pt>
                <c:pt idx="5">
                  <c:v>51.079885506115</c:v>
                </c:pt>
                <c:pt idx="6">
                  <c:v>23.6924277907884</c:v>
                </c:pt>
                <c:pt idx="7">
                  <c:v>23.3671610720791</c:v>
                </c:pt>
                <c:pt idx="8">
                  <c:v>23.2240437158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5118065"/>
        <c:axId val="39932835"/>
      </c:scatterChart>
      <c:valAx>
        <c:axId val="35118065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835"/>
        <c:crossesAt val="0"/>
        <c:crossBetween val="midCat"/>
        <c:majorUnit val="1"/>
      </c:valAx>
      <c:valAx>
        <c:axId val="39932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6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ngeness Harbour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Dungeness Harbour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0.4027048849415</c:v>
                </c:pt>
                <c:pt idx="5">
                  <c:v>22.7896649172386</c:v>
                </c:pt>
                <c:pt idx="6">
                  <c:v>9.34093661687525</c:v>
                </c:pt>
                <c:pt idx="7">
                  <c:v>9.06338312474768</c:v>
                </c:pt>
                <c:pt idx="8">
                  <c:v>9.007872426322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5805531"/>
        <c:axId val="19880503"/>
      </c:scatterChart>
      <c:valAx>
        <c:axId val="15805531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503"/>
        <c:crossesAt val="0"/>
        <c:crossBetween val="midCat"/>
        <c:majorUnit val="1"/>
      </c:valAx>
      <c:valAx>
        <c:axId val="198805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3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we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we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2.8301886792453</c:v>
                </c:pt>
                <c:pt idx="5">
                  <c:v>49.056603773584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6852230"/>
        <c:axId val="25722757"/>
      </c:scatterChart>
      <c:valAx>
        <c:axId val="46852230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757"/>
        <c:crossesAt val="0"/>
        <c:crossBetween val="midCat"/>
        <c:majorUnit val="1"/>
      </c:valAx>
      <c:valAx>
        <c:axId val="25722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3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west 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west 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6666666666667</c:v>
                </c:pt>
                <c:pt idx="4">
                  <c:v>85.632183908046</c:v>
                </c:pt>
                <c:pt idx="5">
                  <c:v>47.9310344827586</c:v>
                </c:pt>
                <c:pt idx="6">
                  <c:v>21.9540229885058</c:v>
                </c:pt>
                <c:pt idx="7">
                  <c:v>20.6896551724138</c:v>
                </c:pt>
                <c:pt idx="8">
                  <c:v>20.11494252873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0684088"/>
        <c:axId val="20713626"/>
      </c:scatterChart>
      <c:valAx>
        <c:axId val="4068408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26"/>
        <c:crossesAt val="0"/>
        <c:crossBetween val="midCat"/>
        <c:majorUnit val="1"/>
      </c:valAx>
      <c:valAx>
        <c:axId val="20713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8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west 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west 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.0392390011891</c:v>
                </c:pt>
                <c:pt idx="5">
                  <c:v>51.0107015457788</c:v>
                </c:pt>
                <c:pt idx="6">
                  <c:v>21.1652794292509</c:v>
                </c:pt>
                <c:pt idx="7">
                  <c:v>20.6896551724138</c:v>
                </c:pt>
                <c:pt idx="8">
                  <c:v>20.21403091557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3356208"/>
        <c:axId val="83724005"/>
      </c:scatterChart>
      <c:valAx>
        <c:axId val="33356208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005"/>
        <c:crossesAt val="0"/>
        <c:crossBetween val="midCat"/>
        <c:majorUnit val="1"/>
      </c:valAx>
      <c:valAx>
        <c:axId val="837240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20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west 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west 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.7059348505132</c:v>
                </c:pt>
                <c:pt idx="4">
                  <c:v>87.8625613565373</c:v>
                </c:pt>
                <c:pt idx="5">
                  <c:v>49.3529674252566</c:v>
                </c:pt>
                <c:pt idx="6">
                  <c:v>16.4658634538153</c:v>
                </c:pt>
                <c:pt idx="7">
                  <c:v>15.7965194109772</c:v>
                </c:pt>
                <c:pt idx="8">
                  <c:v>15.39491298527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5548162"/>
        <c:axId val="7569232"/>
      </c:scatterChart>
      <c:valAx>
        <c:axId val="45548162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2"/>
        <c:crossesAt val="0"/>
        <c:crossBetween val="midCat"/>
        <c:majorUnit val="1"/>
      </c:valAx>
      <c:valAx>
        <c:axId val="7569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16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east Top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east Top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.703703703703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7711586"/>
        <c:axId val="17606480"/>
      </c:scatterChart>
      <c:valAx>
        <c:axId val="67711586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480"/>
        <c:crossesAt val="0"/>
        <c:crossBetween val="midCat"/>
        <c:majorUnit val="1"/>
      </c:valAx>
      <c:valAx>
        <c:axId val="176064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8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east mid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east mid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4.1248097412481</c:v>
                </c:pt>
                <c:pt idx="5">
                  <c:v>1.0654490106544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105223"/>
        <c:axId val="42009727"/>
      </c:scatterChart>
      <c:valAx>
        <c:axId val="110522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727"/>
        <c:crossesAt val="0"/>
        <c:crossBetween val="midCat"/>
        <c:majorUnit val="1"/>
      </c:valAx>
      <c:valAx>
        <c:axId val="420097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east bo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east bo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502923976608</c:v>
                </c:pt>
                <c:pt idx="5">
                  <c:v>22.3391812865497</c:v>
                </c:pt>
                <c:pt idx="6">
                  <c:v>19.5321637426901</c:v>
                </c:pt>
                <c:pt idx="7">
                  <c:v>19.5321637426901</c:v>
                </c:pt>
                <c:pt idx="8">
                  <c:v>19.53216374269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14801927"/>
        <c:axId val="19191169"/>
      </c:scatterChart>
      <c:valAx>
        <c:axId val="14801927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169"/>
        <c:crossesAt val="0"/>
        <c:crossBetween val="midCat"/>
        <c:majorUnit val="1"/>
      </c:valAx>
      <c:valAx>
        <c:axId val="191911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92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kestone east'!$B$34:$B$45</c:f>
              <c:numCache>
                <c:formatCode>General</c:formatCode>
                <c:ptCount val="12"/>
                <c:pt idx="0">
                  <c:v>-7.64385618977472</c:v>
                </c:pt>
                <c:pt idx="1">
                  <c:v>-7.22881869049588</c:v>
                </c:pt>
                <c:pt idx="2">
                  <c:v>-6.64385618977473</c:v>
                </c:pt>
                <c:pt idx="3">
                  <c:v>-5.6724253419715</c:v>
                </c:pt>
                <c:pt idx="4">
                  <c:v>-4.24792751344359</c:v>
                </c:pt>
                <c:pt idx="5">
                  <c:v>-3.23266075679028</c:v>
                </c:pt>
                <c:pt idx="6">
                  <c:v>-2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Folkestone east'!$C$34:$C$4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3.64522417154</c:v>
                </c:pt>
                <c:pt idx="5">
                  <c:v>9.64912280701755</c:v>
                </c:pt>
                <c:pt idx="6">
                  <c:v>8.13840155945419</c:v>
                </c:pt>
                <c:pt idx="7">
                  <c:v>8.13840155945419</c:v>
                </c:pt>
                <c:pt idx="8">
                  <c:v>8.138401559454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373963"/>
        <c:axId val="48874039"/>
      </c:scatterChart>
      <c:valAx>
        <c:axId val="373963"/>
        <c:scaling>
          <c:orientation val="maxMin"/>
          <c:max val="5"/>
          <c:min val="-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039"/>
        <c:crossesAt val="0"/>
        <c:crossBetween val="midCat"/>
        <c:majorUnit val="1"/>
      </c:valAx>
      <c:valAx>
        <c:axId val="488740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128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1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13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chart" Target="../charts/chart13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33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34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135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136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37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138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14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0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1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2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8" name="Chart 3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3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1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2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3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4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5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6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2</xdr:row>
      <xdr:rowOff>95400</xdr:rowOff>
    </xdr:from>
    <xdr:to>
      <xdr:col>12</xdr:col>
      <xdr:colOff>409320</xdr:colOff>
      <xdr:row>20</xdr:row>
      <xdr:rowOff>18720</xdr:rowOff>
    </xdr:to>
    <xdr:graphicFrame>
      <xdr:nvGraphicFramePr>
        <xdr:cNvPr id="7" name="Chart 1"/>
        <xdr:cNvGraphicFramePr/>
      </xdr:nvGraphicFramePr>
      <xdr:xfrm>
        <a:off x="3170880" y="524160"/>
        <a:ext cx="4896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7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89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0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1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2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3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4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5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6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7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33560</xdr:rowOff>
    </xdr:from>
    <xdr:to>
      <xdr:col>12</xdr:col>
      <xdr:colOff>349560</xdr:colOff>
      <xdr:row>22</xdr:row>
      <xdr:rowOff>95760</xdr:rowOff>
    </xdr:to>
    <xdr:graphicFrame>
      <xdr:nvGraphicFramePr>
        <xdr:cNvPr id="98" name="Chart 1"/>
        <xdr:cNvGraphicFramePr/>
      </xdr:nvGraphicFramePr>
      <xdr:xfrm>
        <a:off x="3111120" y="92412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150</v>
      </c>
      <c r="D4" s="2" t="n">
        <f aca="false">SUM(D5:D12)</f>
        <v>37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375</v>
      </c>
      <c r="D9" s="2" t="n">
        <f aca="false">C9</f>
        <v>1375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750</v>
      </c>
      <c r="D10" s="2" t="n">
        <f aca="false">C10</f>
        <v>17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00</v>
      </c>
      <c r="D11" s="2" t="n">
        <f aca="false">C11</f>
        <v>4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25</v>
      </c>
      <c r="D12" s="2" t="n">
        <f aca="false">C12</f>
        <v>2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1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6.6990291262136</v>
      </c>
      <c r="D22" s="10" t="n">
        <f aca="false">D9/$D$4*100</f>
        <v>36.666666666666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3.9805825242718</v>
      </c>
      <c r="D23" s="10" t="n">
        <f aca="false">D10/$D$4*100</f>
        <v>46.666666666666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7.76699029126214</v>
      </c>
      <c r="D24" s="10" t="n">
        <f aca="false">D11/$D$4*100</f>
        <v>10.666666666666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36893203883495</v>
      </c>
      <c r="D25" s="10" t="n">
        <f aca="false">D12/$D$4*100</f>
        <v>6</v>
      </c>
      <c r="F25" s="9" t="s">
        <v>9</v>
      </c>
      <c r="G25" s="2" t="n">
        <f aca="false">F32</f>
        <v>-3.54694647107599</v>
      </c>
      <c r="H25" s="5" t="n">
        <f aca="false">2^-G25</f>
        <v>11.6879213584328</v>
      </c>
      <c r="J25" s="9" t="s">
        <v>9</v>
      </c>
      <c r="K25" s="2" t="n">
        <f aca="false">F47</f>
        <v>-3.94694647107599</v>
      </c>
      <c r="L25" s="5" t="n">
        <f aca="false">2^-K25</f>
        <v>15.422304692943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85436893203884</v>
      </c>
      <c r="D26" s="10"/>
      <c r="F26" s="9" t="s">
        <v>10</v>
      </c>
      <c r="G26" s="2" t="n">
        <f aca="false">SUM(I32:Q32)/9</f>
        <v>-2.34849985349336</v>
      </c>
      <c r="H26" s="5" t="n">
        <f aca="false">2^-G26</f>
        <v>5.09294399814793</v>
      </c>
      <c r="J26" s="9" t="s">
        <v>10</v>
      </c>
      <c r="K26" s="2" t="n">
        <f aca="false">AVERAGE(I47:Q47)</f>
        <v>-3.90508029865761</v>
      </c>
      <c r="L26" s="5" t="n">
        <f aca="false">2^-K26</f>
        <v>14.981189770614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2.3300970873786</v>
      </c>
      <c r="D27" s="10"/>
      <c r="E27" s="2" t="n">
        <f aca="false">SUM(C26:C27)</f>
        <v>27.1844660194175</v>
      </c>
      <c r="F27" s="9" t="s">
        <v>11</v>
      </c>
      <c r="G27" s="2" t="n">
        <f aca="false">(I32+J32+K32-O32-P32-Q32)/5.3</f>
        <v>-3.11694601086495</v>
      </c>
      <c r="J27" s="9" t="s">
        <v>11</v>
      </c>
      <c r="K27" s="2" t="n">
        <f aca="false">(I47+J47+K47-O47-P47-Q47)/5.3</f>
        <v>-0.92640651570636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8.6090837280171</v>
      </c>
      <c r="J28" s="9" t="s">
        <v>12</v>
      </c>
      <c r="K28" s="2" t="n">
        <f aca="false">(I47-Q47)/1.9*(G47-H47)</f>
        <v>1.58047991248034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62441100955158</v>
      </c>
      <c r="J29" s="9" t="s">
        <v>14</v>
      </c>
      <c r="K29" s="2" t="n">
        <f aca="false">((R47-M47)/(R47-S47))-((M47-Q47)/(I47-Q47))</f>
        <v>-0.14318861271413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7.184466019417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54694647107599</v>
      </c>
      <c r="G32" s="2" t="n">
        <f aca="false">SUM(G34:G44)</f>
        <v>-4.31156387707995</v>
      </c>
      <c r="H32" s="2" t="n">
        <f aca="false">SUM(H34:H44)</f>
        <v>0.45</v>
      </c>
      <c r="I32" s="2" t="n">
        <f aca="false">SUM(I34:I44)</f>
        <v>-4.87338205889813</v>
      </c>
      <c r="J32" s="2" t="n">
        <f aca="false">SUM(J34:J44)</f>
        <v>-4.49883660435268</v>
      </c>
      <c r="K32" s="2" t="n">
        <f aca="false">SUM(K34:K44)</f>
        <v>-4.13551789964742</v>
      </c>
      <c r="L32" s="2" t="n">
        <f aca="false">SUM(L34:L44)</f>
        <v>-3.8412321853617</v>
      </c>
      <c r="M32" s="2" t="n">
        <f aca="false">SUM(M34:M44)</f>
        <v>-3.54694647107599</v>
      </c>
      <c r="N32" s="2" t="n">
        <f aca="false">SUM(N34:N44)</f>
        <v>-3.25266075679028</v>
      </c>
      <c r="O32" s="2" t="n">
        <f aca="false">SUM(O34:O44)</f>
        <v>-1.64444444444444</v>
      </c>
      <c r="P32" s="2" t="n">
        <f aca="false">SUM(P34:P44)</f>
        <v>2.10434782608696</v>
      </c>
      <c r="Q32" s="2" t="n">
        <f aca="false">SUM(Q34:Q44)</f>
        <v>2.55217391304348</v>
      </c>
      <c r="R32" s="2" t="n">
        <f aca="false">SUM(R34:R44)</f>
        <v>-4.64865478617086</v>
      </c>
      <c r="S32" s="2" t="n">
        <f aca="false">SUM(S34:S44)</f>
        <v>2.2834782608695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3.3009708737864</v>
      </c>
      <c r="D38" s="12" t="n">
        <f aca="false">D23+D39</f>
        <v>63.333333333333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115638770799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7338205889813</v>
      </c>
      <c r="J38" s="2" t="n">
        <f aca="false">IF($C38&lt;J$33,IF($C37&gt;J$33,$B38-(0.01*(((J$33-$C38)*100)/($C37-$C38))),"no"),"no")</f>
        <v>-4.49883660435268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486547861708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9.3203883495146</v>
      </c>
      <c r="D39" s="12" t="n">
        <f aca="false">D24+D40</f>
        <v>16.6666666666667</v>
      </c>
      <c r="F39" s="2" t="n">
        <f aca="false">IF($C39&lt;F$33,IF($C38&gt;F$33,$B39-(0.01*(((F$33-$C39)*100)/($C38-$C39))),"no"),"no")</f>
        <v>-3.54694647107599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3551789964742</v>
      </c>
      <c r="L39" s="2" t="n">
        <f aca="false">IF($C39&lt;L$33,IF($C38&gt;L$33,$B39-(0.01*(((L$33-$C39)*100)/($C38-$C39))),"no"),"no")</f>
        <v>-3.8412321853617</v>
      </c>
      <c r="M39" s="2" t="n">
        <f aca="false">IF($C39&lt;M$33,IF($C38&gt;M$33,$B39-(0.01*(((M$33-$C39)*100)/($C38-$C39))),"no"),"no")</f>
        <v>-3.54694647107599</v>
      </c>
      <c r="N39" s="2" t="n">
        <f aca="false">IF($C39&lt;N$33,IF($C38&gt;N$33,$B39-(0.01*(((N$33-$C39)*100)/($C38-$C39))),"no"),"no")</f>
        <v>-3.25266075679028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5533980582524</v>
      </c>
      <c r="D40" s="12" t="n">
        <f aca="false">D25+D41</f>
        <v>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7.184466019417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64444444444444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2.330097087378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0434782608696</v>
      </c>
      <c r="Q43" s="2" t="n">
        <f aca="false">IF($C43&lt;Q$33,IF($C42&gt;Q$33,$B43-(0.01*(((Q$33-$C43)*100)/($C42-$C43))),"no"),"no")</f>
        <v>2.5521739130434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8347826086957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4694647107599</v>
      </c>
      <c r="G47" s="2" t="n">
        <f aca="false">SUM(G49:G57)</f>
        <v>-4.5661093316254</v>
      </c>
      <c r="H47" s="2" t="n">
        <f aca="false">SUM(H49:H57)</f>
        <v>-3.4112321853617</v>
      </c>
      <c r="I47" s="2" t="n">
        <f aca="false">SUM(I49:I57)</f>
        <v>-4.97520024071631</v>
      </c>
      <c r="J47" s="2" t="n">
        <f aca="false">SUM(J49:J57)</f>
        <v>-4.70247296798904</v>
      </c>
      <c r="K47" s="2" t="n">
        <f aca="false">SUM(K49:K57)</f>
        <v>-4.42974569526177</v>
      </c>
      <c r="L47" s="2" t="n">
        <f aca="false">SUM(L49:L57)</f>
        <v>-4.16123218536171</v>
      </c>
      <c r="M47" s="2" t="n">
        <f aca="false">SUM(M49:M57)</f>
        <v>-3.94694647107599</v>
      </c>
      <c r="N47" s="2" t="n">
        <f aca="false">SUM(N49:N57)</f>
        <v>-3.73266075679028</v>
      </c>
      <c r="O47" s="2" t="n">
        <f aca="false">SUM(O49:O57)</f>
        <v>-3.51837504250456</v>
      </c>
      <c r="P47" s="2" t="n">
        <f aca="false">SUM(P49:P57)</f>
        <v>-3.30408932821885</v>
      </c>
      <c r="Q47" s="2" t="n">
        <f aca="false">SUM(Q49:Q57)</f>
        <v>-2.375</v>
      </c>
      <c r="R47" s="2" t="n">
        <f aca="false">SUM(R49:R57)</f>
        <v>-4.81156387707995</v>
      </c>
      <c r="S47" s="2" t="n">
        <f aca="false">SUM(S49:S57)</f>
        <v>-2.937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661093316254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7520024071631</v>
      </c>
      <c r="J53" s="2" t="n">
        <f aca="false">IF($D38&lt;J$48,IF($D37&gt;J$48,$B38-(0.01*(((J$48-$D38)*100)/($D37-$D38))),"no"),"no")</f>
        <v>-4.70247296798904</v>
      </c>
      <c r="K53" s="2" t="n">
        <f aca="false">IF($D38&lt;K$48,IF($D37&gt;K$48,$B38-(0.01*(((K$48-$D38)*100)/($D37-$D38))),"no"),"no")</f>
        <v>-4.42974569526177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115638770799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4694647107599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11232185361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6123218536171</v>
      </c>
      <c r="M54" s="2" t="n">
        <f aca="false">IF($D39&lt;M$48,IF($D38&gt;M$48,$B39-(0.01*(((M$48-$D39)*100)/($D38-$D39))),"no"),"no")</f>
        <v>-3.94694647107599</v>
      </c>
      <c r="N54" s="2" t="n">
        <f aca="false">IF($D39&lt;N$48,IF($D38&gt;N$48,$B39-(0.01*(((N$48-$D39)*100)/($D38-$D39))),"no"),"no")</f>
        <v>-3.73266075679028</v>
      </c>
      <c r="O54" s="2" t="n">
        <f aca="false">IF($D39&lt;O$48,IF($D38&gt;O$48,$B39-(0.01*(((O$48-$D39)*100)/($D38-$D39))),"no"),"no")</f>
        <v>-3.51837504250456</v>
      </c>
      <c r="P54" s="2" t="n">
        <f aca="false">IF($D39&lt;P$48,IF($D38&gt;P$48,$B39-(0.01*(((P$48-$D39)*100)/($D38-$D39))),"no"),"no")</f>
        <v>-3.30408932821885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37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937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400</v>
      </c>
      <c r="D4" s="2" t="n">
        <f aca="false">SUM(D5:D12)</f>
        <v>312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525</v>
      </c>
      <c r="D9" s="2" t="n">
        <f aca="false">C9</f>
        <v>1525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00</v>
      </c>
      <c r="D10" s="2" t="n">
        <f aca="false">C10</f>
        <v>6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650</v>
      </c>
      <c r="D11" s="2" t="n">
        <f aca="false">C11</f>
        <v>6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50</v>
      </c>
      <c r="D12" s="2" t="n">
        <f aca="false">C12</f>
        <v>3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9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7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4.6590909090909</v>
      </c>
      <c r="D22" s="10" t="n">
        <f aca="false">D9/$D$4*100</f>
        <v>48.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3.6363636363636</v>
      </c>
      <c r="D23" s="10" t="n">
        <f aca="false">D10/$D$4*100</f>
        <v>19.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7727272727273</v>
      </c>
      <c r="D24" s="10" t="n">
        <f aca="false">D11/$D$4*100</f>
        <v>20.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95454545454545</v>
      </c>
      <c r="D25" s="10" t="n">
        <f aca="false">D12/$D$4*100</f>
        <v>11.2</v>
      </c>
      <c r="F25" s="9" t="s">
        <v>9</v>
      </c>
      <c r="G25" s="2" t="n">
        <f aca="false">F32</f>
        <v>-2.88461538461538</v>
      </c>
      <c r="H25" s="5" t="n">
        <f aca="false">2^-G25</f>
        <v>7.38508939495175</v>
      </c>
      <c r="J25" s="9" t="s">
        <v>9</v>
      </c>
      <c r="K25" s="2" t="n">
        <f aca="false">F47</f>
        <v>-4.17016075679028</v>
      </c>
      <c r="L25" s="5" t="n">
        <f aca="false">2^-K25</f>
        <v>18.002941677133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0.4545454545455</v>
      </c>
      <c r="D26" s="10"/>
      <c r="F26" s="9" t="s">
        <v>10</v>
      </c>
      <c r="G26" s="2" t="n">
        <f aca="false">SUM(I32:Q32)/9</f>
        <v>-2.52309350485369</v>
      </c>
      <c r="H26" s="5" t="n">
        <f aca="false">2^-G26</f>
        <v>5.74813324571204</v>
      </c>
      <c r="J26" s="9" t="s">
        <v>10</v>
      </c>
      <c r="K26" s="2" t="n">
        <f aca="false">AVERAGE(I47:Q47)</f>
        <v>-3.77575534732588</v>
      </c>
      <c r="L26" s="5" t="n">
        <f aca="false">2^-K26</f>
        <v>13.696689666893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.52272727272727</v>
      </c>
      <c r="D27" s="10"/>
      <c r="F27" s="9" t="s">
        <v>11</v>
      </c>
      <c r="G27" s="2" t="n">
        <f aca="false">(I32+J32+K32-O32-P32-Q32)/5.3</f>
        <v>-2.68881702593253</v>
      </c>
      <c r="J27" s="9" t="s">
        <v>11</v>
      </c>
      <c r="K27" s="2" t="n">
        <f aca="false">(I47+J47+K47-O47-P47-Q47)/5.3</f>
        <v>-1.3763196460055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4.6282821899845</v>
      </c>
      <c r="J28" s="9" t="s">
        <v>12</v>
      </c>
      <c r="K28" s="2" t="n">
        <f aca="false">(I47-Q47)/1.9*(G47-H47)</f>
        <v>3.4356073594478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96760641836957</v>
      </c>
      <c r="J29" s="9" t="s">
        <v>14</v>
      </c>
      <c r="K29" s="2" t="n">
        <f aca="false">((R47-M47)/(R47-S47))-((M47-Q47)/(I47-Q47))</f>
        <v>-0.4440724540758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8.9772727272727</v>
      </c>
      <c r="J30" s="9"/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88461538461538</v>
      </c>
      <c r="G32" s="2" t="n">
        <f aca="false">SUM(G34:G44)</f>
        <v>-4.52661603803375</v>
      </c>
      <c r="H32" s="2" t="n">
        <f aca="false">SUM(H34:H44)</f>
        <v>0.194444444444444</v>
      </c>
      <c r="I32" s="2" t="n">
        <f aca="false">SUM(I34:I44)</f>
        <v>-4.95940292327965</v>
      </c>
      <c r="J32" s="2" t="n">
        <f aca="false">SUM(J34:J44)</f>
        <v>-4.67087833311572</v>
      </c>
      <c r="K32" s="2" t="n">
        <f aca="false">SUM(K34:K44)</f>
        <v>-4.38235374295178</v>
      </c>
      <c r="L32" s="2" t="n">
        <f aca="false">SUM(L34:L44)</f>
        <v>-3.84099409012361</v>
      </c>
      <c r="M32" s="2" t="n">
        <f aca="false">SUM(M34:M44)</f>
        <v>-2.88461538461538</v>
      </c>
      <c r="N32" s="2" t="n">
        <f aca="false">SUM(N34:N44)</f>
        <v>-2.20769230769231</v>
      </c>
      <c r="O32" s="2" t="n">
        <f aca="false">SUM(O34:O44)</f>
        <v>-1.12857142857143</v>
      </c>
      <c r="P32" s="2" t="n">
        <f aca="false">SUM(P34:P44)</f>
        <v>0.438888888888889</v>
      </c>
      <c r="Q32" s="2" t="n">
        <f aca="false">SUM(Q34:Q44)</f>
        <v>0.927777777777778</v>
      </c>
      <c r="R32" s="2" t="n">
        <f aca="false">SUM(R34:R44)</f>
        <v>-4.78628816918129</v>
      </c>
      <c r="S32" s="2" t="n">
        <f aca="false">SUM(S34:S44)</f>
        <v>0.63444444444444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5.3409090909091</v>
      </c>
      <c r="D38" s="12" t="n">
        <f aca="false">D23+D39</f>
        <v>51.2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266160380337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5940292327965</v>
      </c>
      <c r="J38" s="2" t="n">
        <f aca="false">IF($C38&lt;J$33,IF($C37&gt;J$33,$B38-(0.01*(((J$33-$C38)*100)/($C37-$C38))),"no"),"no")</f>
        <v>-4.67087833311572</v>
      </c>
      <c r="K38" s="2" t="n">
        <f aca="false">IF($C38&lt;K$33,IF($C37&gt;K$33,$B38-(0.01*(((K$33-$C38)*100)/($C37-$C38))),"no"),"no")</f>
        <v>-4.38235374295178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862881691812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1.7045454545455</v>
      </c>
      <c r="D39" s="12" t="n">
        <f aca="false">D24+D40</f>
        <v>32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84099409012361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6.9318181818182</v>
      </c>
      <c r="D40" s="12" t="n">
        <f aca="false">D25+D41</f>
        <v>11.2</v>
      </c>
      <c r="F40" s="2" t="n">
        <f aca="false">IF($C40&lt;F$33,IF($C39&gt;F$33,$B40-(0.01*(((F$33-$C40)*100)/($C39-$C40))),"no"),"no")</f>
        <v>-2.88461538461538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88461538461538</v>
      </c>
      <c r="N40" s="2" t="n">
        <f aca="false">IF($C40&lt;N$33,IF($C39&gt;N$33,$B40-(0.01*(((N$33-$C40)*100)/($C39-$C40))),"no"),"no")</f>
        <v>-2.20769230769231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8.977272727272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12857142857143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.5227272727272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94444444444444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438888888888889</v>
      </c>
      <c r="Q42" s="2" t="n">
        <f aca="false">IF($C42&lt;Q$33,IF($C41&gt;Q$33,$B42-(0.01*(((Q$33-$C42)*100)/($C41-$C42))),"no"),"no")</f>
        <v>0.927777777777778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63444444444444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17016075679028</v>
      </c>
      <c r="G47" s="2" t="n">
        <f aca="false">SUM(G49:G57)</f>
        <v>-4.73563243147637</v>
      </c>
      <c r="H47" s="2" t="n">
        <f aca="false">SUM(H49:H57)</f>
        <v>-2.66346153846154</v>
      </c>
      <c r="I47" s="2" t="n">
        <f aca="false">SUM(I49:I57)</f>
        <v>-5.0430094806567</v>
      </c>
      <c r="J47" s="2" t="n">
        <f aca="false">SUM(J49:J57)</f>
        <v>-4.83809144786981</v>
      </c>
      <c r="K47" s="2" t="n">
        <f aca="false">SUM(K49:K57)</f>
        <v>-4.63317341508293</v>
      </c>
      <c r="L47" s="2" t="n">
        <f aca="false">SUM(L49:L57)</f>
        <v>-4.42825538229604</v>
      </c>
      <c r="M47" s="2" t="n">
        <f aca="false">SUM(M49:M57)</f>
        <v>-4.17016075679028</v>
      </c>
      <c r="N47" s="2" t="n">
        <f aca="false">SUM(N49:N57)</f>
        <v>-3.64932742345694</v>
      </c>
      <c r="O47" s="2" t="n">
        <f aca="false">SUM(O49:O57)</f>
        <v>-2.90384615384615</v>
      </c>
      <c r="P47" s="2" t="n">
        <f aca="false">SUM(P49:P57)</f>
        <v>-2.42307692307692</v>
      </c>
      <c r="Q47" s="2" t="n">
        <f aca="false">SUM(Q49:Q57)</f>
        <v>-1.89285714285714</v>
      </c>
      <c r="R47" s="2" t="n">
        <f aca="false">SUM(R49:R57)</f>
        <v>-4.92005866098457</v>
      </c>
      <c r="S47" s="2" t="n">
        <f aca="false">SUM(S49:S57)</f>
        <v>-2.2307692307692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73563243147637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430094806567</v>
      </c>
      <c r="J53" s="2" t="n">
        <f aca="false">IF($D38&lt;J$48,IF($D37&gt;J$48,$B38-(0.01*(((J$48-$D38)*100)/($D37-$D38))),"no"),"no")</f>
        <v>-4.83809144786981</v>
      </c>
      <c r="K53" s="2" t="n">
        <f aca="false">IF($D38&lt;K$48,IF($D37&gt;K$48,$B38-(0.01*(((K$48-$D38)*100)/($D37-$D38))),"no"),"no")</f>
        <v>-4.63317341508293</v>
      </c>
      <c r="L53" s="2" t="n">
        <f aca="false">IF($D38&lt;L$48,IF($D37&gt;L$48,$B38-(0.01*(((L$48-$D38)*100)/($D37-$D38))),"no"),"no")</f>
        <v>-4.42825538229604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200586609845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1701607567902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17016075679028</v>
      </c>
      <c r="N54" s="2" t="n">
        <f aca="false">IF($D39&lt;N$48,IF($D38&gt;N$48,$B39-(0.01*(((N$48-$D39)*100)/($D38-$D39))),"no"),"no")</f>
        <v>-3.64932742345694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634615384615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0384615384615</v>
      </c>
      <c r="P55" s="2" t="n">
        <f aca="false">IF($D40&lt;P$48,IF($D39&gt;P$48,$B40-(0.01*(((P$48-$D40)*100)/($D39-$D40))),"no"),"no")</f>
        <v>-2.42307692307692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307692307692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9285714285714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400</v>
      </c>
      <c r="D4" s="2" t="n">
        <f aca="false">SUM(D5:D12)</f>
        <v>75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30</v>
      </c>
      <c r="D8" s="2" t="n">
        <f aca="false">C8</f>
        <v>4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510</v>
      </c>
      <c r="D9" s="2" t="n">
        <f aca="false">C9</f>
        <v>45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900</v>
      </c>
      <c r="D10" s="2" t="n">
        <f aca="false">C10</f>
        <v>19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90</v>
      </c>
      <c r="D11" s="2" t="n">
        <f aca="false">C11</f>
        <v>4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40</v>
      </c>
      <c r="D12" s="2" t="n">
        <f aca="false">C12</f>
        <v>2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3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5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5.11904761904762</v>
      </c>
      <c r="D21" s="10" t="n">
        <f aca="false">D8/$D$4*100</f>
        <v>5.6803170409511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3.6904761904762</v>
      </c>
      <c r="D22" s="10" t="n">
        <f aca="false">D9/$D$4*100</f>
        <v>59.577278731836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2.6190476190476</v>
      </c>
      <c r="D23" s="10" t="n">
        <f aca="false">D10/$D$4*100</f>
        <v>25.099075297225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5.83333333333333</v>
      </c>
      <c r="D24" s="10" t="n">
        <f aca="false">D11/$D$4*100</f>
        <v>6.4729194187582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85714285714286</v>
      </c>
      <c r="D25" s="10" t="n">
        <f aca="false">D12/$D$4*100</f>
        <v>3.17040951122853</v>
      </c>
      <c r="F25" s="9" t="s">
        <v>9</v>
      </c>
      <c r="G25" s="2" t="n">
        <f aca="false">F32</f>
        <v>-4.41200733605999</v>
      </c>
      <c r="H25" s="5" t="n">
        <f aca="false">2^-G25</f>
        <v>21.2885729087554</v>
      </c>
      <c r="J25" s="9" t="s">
        <v>9</v>
      </c>
      <c r="K25" s="2" t="n">
        <f aca="false">F47</f>
        <v>-4.5040250744192</v>
      </c>
      <c r="L25" s="5" t="n">
        <f aca="false">2^-K25</f>
        <v>22.690634936646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92857142857143</v>
      </c>
      <c r="D26" s="10"/>
      <c r="F26" s="9" t="s">
        <v>10</v>
      </c>
      <c r="G26" s="2" t="n">
        <f aca="false">SUM(I32:Q32)/9</f>
        <v>-4.01977808968977</v>
      </c>
      <c r="H26" s="5" t="n">
        <f aca="false">2^-G26</f>
        <v>16.2208564492805</v>
      </c>
      <c r="J26" s="9" t="s">
        <v>10</v>
      </c>
      <c r="K26" s="2" t="n">
        <f aca="false">AVERAGE(I47:Q47)</f>
        <v>-4.3856300521388</v>
      </c>
      <c r="L26" s="5" t="n">
        <f aca="false">2^-K26</f>
        <v>20.902883283812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5.95238095238095</v>
      </c>
      <c r="D27" s="10"/>
      <c r="F27" s="9" t="s">
        <v>11</v>
      </c>
      <c r="G27" s="2" t="n">
        <f aca="false">(I32+J32+K32-O32-P32-Q32)/5.3</f>
        <v>-1.28997881506959</v>
      </c>
      <c r="J27" s="9" t="s">
        <v>11</v>
      </c>
      <c r="K27" s="2" t="n">
        <f aca="false">(I47+J47+K47-O47-P47-Q47)/5.3</f>
        <v>-0.77110211916334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94738889687076</v>
      </c>
      <c r="J28" s="9" t="s">
        <v>12</v>
      </c>
      <c r="K28" s="2" t="n">
        <f aca="false">(I47-Q47)/1.9*(G47-H47)</f>
        <v>1.0953612401291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64246077602695</v>
      </c>
      <c r="J29" s="9" t="s">
        <v>14</v>
      </c>
      <c r="K29" s="2" t="n">
        <f aca="false">((R47-M47)/(R47-S47))-((M47-Q47)/(I47-Q47))</f>
        <v>-0.2926679783788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.8809523809523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41200733605999</v>
      </c>
      <c r="G32" s="2" t="n">
        <f aca="false">SUM(G34:G44)</f>
        <v>-4.87763926510656</v>
      </c>
      <c r="H32" s="2" t="n">
        <f aca="false">SUM(H34:H44)</f>
        <v>-3.51687128310607</v>
      </c>
      <c r="I32" s="2" t="n">
        <f aca="false">SUM(I34:I44)</f>
        <v>-5.15701842253449</v>
      </c>
      <c r="J32" s="2" t="n">
        <f aca="false">SUM(J34:J44)</f>
        <v>-4.97076565091587</v>
      </c>
      <c r="K32" s="2" t="n">
        <f aca="false">SUM(K34:K44)</f>
        <v>-4.78451287929724</v>
      </c>
      <c r="L32" s="2" t="n">
        <f aca="false">SUM(L34:L44)</f>
        <v>-4.59826010767862</v>
      </c>
      <c r="M32" s="2" t="n">
        <f aca="false">SUM(M34:M44)</f>
        <v>-4.41200733605999</v>
      </c>
      <c r="N32" s="2" t="n">
        <f aca="false">SUM(N34:N44)</f>
        <v>-4.18002917784291</v>
      </c>
      <c r="O32" s="2" t="n">
        <f aca="false">SUM(O34:O44)</f>
        <v>-3.73792391468501</v>
      </c>
      <c r="P32" s="2" t="n">
        <f aca="false">SUM(P34:P44)</f>
        <v>-3.29581865152712</v>
      </c>
      <c r="Q32" s="2" t="n">
        <f aca="false">SUM(Q34:Q44)</f>
        <v>-1.04166666666667</v>
      </c>
      <c r="R32" s="2" t="n">
        <f aca="false">SUM(R34:R44)</f>
        <v>-5.04526675956332</v>
      </c>
      <c r="S32" s="2" t="n">
        <f aca="false">SUM(S34:S44)</f>
        <v>-2.5591836734693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4.8809523809524</v>
      </c>
      <c r="D37" s="12" t="n">
        <f aca="false">D22+D38</f>
        <v>94.3196829590489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1.1904761904762</v>
      </c>
      <c r="D38" s="12" t="n">
        <f aca="false">D23+D39</f>
        <v>34.7424042272127</v>
      </c>
      <c r="F38" s="2" t="n">
        <f aca="false">IF($C38&lt;F$33,IF($C37&gt;F$33,$B38-(0.01*(((F$33-$C38)*100)/($C37-$C38))),"no"),"no")</f>
        <v>-4.41200733605999</v>
      </c>
      <c r="G38" s="2" t="n">
        <f aca="false">IF($C38&lt;G$33,IF($C37&gt;G$33,$B38-(0.01*(((G$33-$C38)*100)/($C37-$C38))),"no"),"no")</f>
        <v>-4.8776392651065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5701842253449</v>
      </c>
      <c r="J38" s="2" t="n">
        <f aca="false">IF($C38&lt;J$33,IF($C37&gt;J$33,$B38-(0.01*(((J$33-$C38)*100)/($C37-$C38))),"no"),"no")</f>
        <v>-4.97076565091587</v>
      </c>
      <c r="K38" s="2" t="n">
        <f aca="false">IF($C38&lt;K$33,IF($C37&gt;K$33,$B38-(0.01*(((K$33-$C38)*100)/($C37-$C38))),"no"),"no")</f>
        <v>-4.78451287929724</v>
      </c>
      <c r="L38" s="2" t="n">
        <f aca="false">IF($C38&lt;L$33,IF($C37&gt;L$33,$B38-(0.01*(((L$33-$C38)*100)/($C37-$C38))),"no"),"no")</f>
        <v>-4.59826010767862</v>
      </c>
      <c r="M38" s="2" t="n">
        <f aca="false">IF($C38&lt;M$33,IF($C37&gt;M$33,$B38-(0.01*(((M$33-$C38)*100)/($C37-$C38))),"no"),"no")</f>
        <v>-4.41200733605999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452667595633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8.5714285714286</v>
      </c>
      <c r="D39" s="12" t="n">
        <f aca="false">D24+D40</f>
        <v>9.6433289299867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51687128310607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4.18002917784291</v>
      </c>
      <c r="O39" s="2" t="n">
        <f aca="false">IF($C39&lt;O$33,IF($C38&gt;O$33,$B39-(0.01*(((O$33-$C39)*100)/($C38-$C39))),"no"),"no")</f>
        <v>-3.73792391468501</v>
      </c>
      <c r="P39" s="2" t="n">
        <f aca="false">IF($C39&lt;P$33,IF($C38&gt;P$33,$B39-(0.01*(((P$33-$C39)*100)/($C38-$C39))),"no"),"no")</f>
        <v>-3.29581865152712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2.7380952380952</v>
      </c>
      <c r="D40" s="12" t="n">
        <f aca="false">D25+D41</f>
        <v>3.1704095112285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55918367346939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.8809523809523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n">
        <f aca="false">IF($C41&lt;Q$33,IF($C40&gt;Q$33,$B41-(0.01*(((Q$33-$C41)*100)/($C40-$C41))),"no"),"no")</f>
        <v>-1.04166666666667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5.9523809523809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5040250744192</v>
      </c>
      <c r="G47" s="2" t="n">
        <f aca="false">SUM(G49:G57)</f>
        <v>-4.92364813428616</v>
      </c>
      <c r="H47" s="2" t="n">
        <f aca="false">SUM(H49:H57)</f>
        <v>-3.84450286205343</v>
      </c>
      <c r="I47" s="2" t="n">
        <f aca="false">SUM(I49:I57)</f>
        <v>-5.17542197020634</v>
      </c>
      <c r="J47" s="2" t="n">
        <f aca="false">SUM(J49:J57)</f>
        <v>-5.00757274625955</v>
      </c>
      <c r="K47" s="2" t="n">
        <f aca="false">SUM(K49:K57)</f>
        <v>-4.83972352231277</v>
      </c>
      <c r="L47" s="2" t="n">
        <f aca="false">SUM(L49:L57)</f>
        <v>-4.67187429836598</v>
      </c>
      <c r="M47" s="2" t="n">
        <f aca="false">SUM(M49:M57)</f>
        <v>-4.5040250744192</v>
      </c>
      <c r="N47" s="2" t="n">
        <f aca="false">SUM(N49:N57)</f>
        <v>-4.33617585047241</v>
      </c>
      <c r="O47" s="2" t="n">
        <f aca="false">SUM(O49:O57)</f>
        <v>-4.04371338836922</v>
      </c>
      <c r="P47" s="2" t="n">
        <f aca="false">SUM(P49:P57)</f>
        <v>-3.64529233573764</v>
      </c>
      <c r="Q47" s="2" t="n">
        <f aca="false">SUM(Q49:Q57)</f>
        <v>-3.24687128310607</v>
      </c>
      <c r="R47" s="2" t="n">
        <f aca="false">SUM(R49:R57)</f>
        <v>-5.07471243583826</v>
      </c>
      <c r="S47" s="2" t="n">
        <f aca="false">SUM(S49:S57)</f>
        <v>-3.4859239146850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5040250744192</v>
      </c>
      <c r="G53" s="2" t="n">
        <f aca="false">IF($D38&lt;G$48,IF($D37&gt;G$48,$B38-(0.01*(((G$48-$D38)*100)/($D37-$D38))),"no"),"no")</f>
        <v>-4.92364813428616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7542197020634</v>
      </c>
      <c r="J53" s="2" t="n">
        <f aca="false">IF($D38&lt;J$48,IF($D37&gt;J$48,$B38-(0.01*(((J$48-$D38)*100)/($D37-$D38))),"no"),"no")</f>
        <v>-5.00757274625955</v>
      </c>
      <c r="K53" s="2" t="n">
        <f aca="false">IF($D38&lt;K$48,IF($D37&gt;K$48,$B38-(0.01*(((K$48-$D38)*100)/($D37-$D38))),"no"),"no")</f>
        <v>-4.83972352231277</v>
      </c>
      <c r="L53" s="2" t="n">
        <f aca="false">IF($D38&lt;L$48,IF($D37&gt;L$48,$B38-(0.01*(((L$48-$D38)*100)/($D37-$D38))),"no"),"no")</f>
        <v>-4.67187429836598</v>
      </c>
      <c r="M53" s="2" t="n">
        <f aca="false">IF($D38&lt;M$48,IF($D37&gt;M$48,$B38-(0.01*(((M$48-$D38)*100)/($D37-$D38))),"no"),"no")</f>
        <v>-4.5040250744192</v>
      </c>
      <c r="N53" s="2" t="n">
        <f aca="false">IF($D38&lt;N$48,IF($D37&gt;N$48,$B38-(0.01*(((N$48-$D38)*100)/($D37-$D38))),"no"),"no")</f>
        <v>-4.33617585047241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747124358382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84450286205343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4.04371338836922</v>
      </c>
      <c r="P54" s="2" t="n">
        <f aca="false">IF($D39&lt;P$48,IF($D38&gt;P$48,$B39-(0.01*(((P$48-$D39)*100)/($D38-$D39))),"no"),"no")</f>
        <v>-3.64529233573764</v>
      </c>
      <c r="Q54" s="2" t="n">
        <f aca="false">IF($D39&lt;Q$48,IF($D38&gt;Q$48,$B39-(0.01*(((Q$48-$D39)*100)/($D38-$D39))),"no"),"no")</f>
        <v>-3.24687128310607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48592391468501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350</v>
      </c>
      <c r="D4" s="2" t="n">
        <f aca="false">SUM(D5:D12)</f>
        <v>40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190</v>
      </c>
      <c r="D9" s="2" t="n">
        <f aca="false">C9</f>
        <v>11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390</v>
      </c>
      <c r="D10" s="2" t="n">
        <f aca="false">C10</f>
        <v>139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990</v>
      </c>
      <c r="D11" s="2" t="n">
        <f aca="false">C11</f>
        <v>9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50</v>
      </c>
      <c r="D12" s="2" t="n">
        <f aca="false">C12</f>
        <v>4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7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5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8.740157480315</v>
      </c>
      <c r="D22" s="10" t="n">
        <f aca="false">D9/$D$4*100</f>
        <v>29.601990049751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8897637795276</v>
      </c>
      <c r="D23" s="10" t="n">
        <f aca="false">D10/$D$4*100</f>
        <v>34.577114427860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5.5905511811024</v>
      </c>
      <c r="D24" s="10" t="n">
        <f aca="false">D11/$D$4*100</f>
        <v>24.626865671641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08661417322835</v>
      </c>
      <c r="D25" s="10" t="n">
        <f aca="false">D12/$D$4*100</f>
        <v>11.1940298507463</v>
      </c>
      <c r="F25" s="9" t="s">
        <v>9</v>
      </c>
      <c r="G25" s="2" t="n">
        <f aca="false">F32</f>
        <v>-2.3989898989899</v>
      </c>
      <c r="H25" s="5" t="n">
        <f aca="false">2^-G25</f>
        <v>5.27433752963627</v>
      </c>
      <c r="J25" s="9" t="s">
        <v>9</v>
      </c>
      <c r="K25" s="2" t="n">
        <f aca="false">F47</f>
        <v>-3.64273269923632</v>
      </c>
      <c r="L25" s="5" t="n">
        <f aca="false">2^-K25</f>
        <v>12.490269485544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2.2834645669291</v>
      </c>
      <c r="D26" s="10"/>
      <c r="F26" s="9" t="s">
        <v>10</v>
      </c>
      <c r="G26" s="2" t="n">
        <f aca="false">SUM(I32:Q32)/9</f>
        <v>-1.60210532218441</v>
      </c>
      <c r="H26" s="5" t="n">
        <f aca="false">2^-G26</f>
        <v>3.03586012710859</v>
      </c>
      <c r="J26" s="9" t="s">
        <v>10</v>
      </c>
      <c r="K26" s="2" t="n">
        <f aca="false">AVERAGE(I47:Q47)</f>
        <v>-3.5162559073793</v>
      </c>
      <c r="L26" s="5" t="n">
        <f aca="false">2^-K26</f>
        <v>11.441909293685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4.4094488188976</v>
      </c>
      <c r="D27" s="10"/>
      <c r="F27" s="9" t="s">
        <v>11</v>
      </c>
      <c r="G27" s="2" t="n">
        <f aca="false">(I32+J32+K32-O32-P32-Q32)/5.3</f>
        <v>-3.38179861743587</v>
      </c>
      <c r="J27" s="9" t="s">
        <v>11</v>
      </c>
      <c r="K27" s="2" t="n">
        <f aca="false">(I47+J47+K47-O47-P47-Q47)/5.3</f>
        <v>-1.2620781433233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8.8329395809974</v>
      </c>
      <c r="J28" s="9" t="s">
        <v>12</v>
      </c>
      <c r="K28" s="2" t="n">
        <f aca="false">(I47-Q47)/1.9*(G47-H47)</f>
        <v>2.9259321470590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86957633122781</v>
      </c>
      <c r="J29" s="9" t="s">
        <v>14</v>
      </c>
      <c r="K29" s="2" t="n">
        <f aca="false">((R47-M47)/(R47-S47))-((M47-Q47)/(I47-Q47))</f>
        <v>-0.15609383800443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6.692913385826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3989898989899</v>
      </c>
      <c r="G32" s="2" t="n">
        <f aca="false">SUM(G34:G44)</f>
        <v>-3.94668953376869</v>
      </c>
      <c r="H32" s="2" t="n">
        <f aca="false">SUM(H34:H44)</f>
        <v>0.951923076923077</v>
      </c>
      <c r="I32" s="2" t="n">
        <f aca="false">SUM(I34:I44)</f>
        <v>-4.71431406806543</v>
      </c>
      <c r="J32" s="2" t="n">
        <f aca="false">SUM(J34:J44)</f>
        <v>-4.17510679995574</v>
      </c>
      <c r="K32" s="2" t="n">
        <f aca="false">SUM(K34:K44)</f>
        <v>-3.71827226758164</v>
      </c>
      <c r="L32" s="2" t="n">
        <f aca="false">SUM(L34:L44)</f>
        <v>-3.26143773520754</v>
      </c>
      <c r="M32" s="2" t="n">
        <f aca="false">SUM(M34:M44)</f>
        <v>-2.3989898989899</v>
      </c>
      <c r="N32" s="2" t="n">
        <f aca="false">SUM(N34:N44)</f>
        <v>-1.46666666666667</v>
      </c>
      <c r="O32" s="2" t="n">
        <f aca="false">SUM(O34:O44)</f>
        <v>0.544871794871795</v>
      </c>
      <c r="P32" s="2" t="n">
        <f aca="false">SUM(P34:P44)</f>
        <v>2.18064516129032</v>
      </c>
      <c r="Q32" s="2" t="n">
        <f aca="false">SUM(Q34:Q44)</f>
        <v>2.59032258064516</v>
      </c>
      <c r="R32" s="2" t="n">
        <f aca="false">SUM(R34:R44)</f>
        <v>-4.39414600083854</v>
      </c>
      <c r="S32" s="2" t="n">
        <f aca="false">SUM(S34:S44)</f>
        <v>2.3445161290322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1.259842519685</v>
      </c>
      <c r="D38" s="12" t="n">
        <f aca="false">D23+D39</f>
        <v>70.3980099502488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1431406806543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941460008385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9.3700787401575</v>
      </c>
      <c r="D39" s="12" t="n">
        <f aca="false">D24+D40</f>
        <v>35.8208955223881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94668953376869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7510679995574</v>
      </c>
      <c r="K39" s="2" t="n">
        <f aca="false">IF($C39&lt;K$33,IF($C38&gt;K$33,$B39-(0.01*(((K$33-$C39)*100)/($C38-$C39))),"no"),"no")</f>
        <v>-3.71827226758164</v>
      </c>
      <c r="L39" s="2" t="n">
        <f aca="false">IF($C39&lt;L$33,IF($C38&gt;L$33,$B39-(0.01*(((L$33-$C39)*100)/($C38-$C39))),"no"),"no")</f>
        <v>-3.26143773520754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3.7795275590551</v>
      </c>
      <c r="D40" s="12" t="n">
        <f aca="false">D25+D41</f>
        <v>11.1940298507463</v>
      </c>
      <c r="F40" s="2" t="n">
        <f aca="false">IF($C40&lt;F$33,IF($C39&gt;F$33,$B40-(0.01*(((F$33-$C40)*100)/($C39-$C40))),"no"),"no")</f>
        <v>-2.3989898989899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3989898989899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6.692913385826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46666666666667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4.409448818897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95192307692307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544871794871795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8064516129032</v>
      </c>
      <c r="Q43" s="2" t="n">
        <f aca="false">IF($C43&lt;Q$33,IF($C42&gt;Q$33,$B43-(0.01*(((Q$33-$C43)*100)/($C42-$C43))),"no"),"no")</f>
        <v>2.5903225806451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445161290322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4273269923632</v>
      </c>
      <c r="G47" s="2" t="n">
        <f aca="false">SUM(G49:G57)</f>
        <v>-4.40338969831754</v>
      </c>
      <c r="H47" s="2" t="n">
        <f aca="false">SUM(H49:H57)</f>
        <v>-2.56060606060606</v>
      </c>
      <c r="I47" s="2" t="n">
        <f aca="false">SUM(I49:I57)</f>
        <v>-4.91011238739317</v>
      </c>
      <c r="J47" s="2" t="n">
        <f aca="false">SUM(J49:J57)</f>
        <v>-4.57229726134275</v>
      </c>
      <c r="K47" s="2" t="n">
        <f aca="false">SUM(K49:K57)</f>
        <v>-4.22114996542337</v>
      </c>
      <c r="L47" s="2" t="n">
        <f aca="false">SUM(L49:L57)</f>
        <v>-3.93194133232984</v>
      </c>
      <c r="M47" s="2" t="n">
        <f aca="false">SUM(M49:M57)</f>
        <v>-3.64273269923632</v>
      </c>
      <c r="N47" s="2" t="n">
        <f aca="false">SUM(N49:N57)</f>
        <v>-3.35352406614279</v>
      </c>
      <c r="O47" s="2" t="n">
        <f aca="false">SUM(O49:O57)</f>
        <v>-2.76363636363636</v>
      </c>
      <c r="P47" s="2" t="n">
        <f aca="false">SUM(P49:P57)</f>
        <v>-2.35757575757576</v>
      </c>
      <c r="Q47" s="2" t="n">
        <f aca="false">SUM(Q49:Q57)</f>
        <v>-1.89333333333333</v>
      </c>
      <c r="R47" s="2" t="n">
        <f aca="false">SUM(R49:R57)</f>
        <v>-4.70742331176291</v>
      </c>
      <c r="S47" s="2" t="n">
        <f aca="false">SUM(S49:S57)</f>
        <v>-2.1951515151515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0338969831754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1011238739317</v>
      </c>
      <c r="J53" s="2" t="n">
        <f aca="false">IF($D38&lt;J$48,IF($D37&gt;J$48,$B38-(0.01*(((J$48-$D38)*100)/($D37-$D38))),"no"),"no")</f>
        <v>-4.57229726134275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074233117629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4273269923632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22114996542337</v>
      </c>
      <c r="L54" s="2" t="n">
        <f aca="false">IF($D39&lt;L$48,IF($D38&gt;L$48,$B39-(0.01*(((L$48-$D39)*100)/($D38-$D39))),"no"),"no")</f>
        <v>-3.93194133232984</v>
      </c>
      <c r="M54" s="2" t="n">
        <f aca="false">IF($D39&lt;M$48,IF($D38&gt;M$48,$B39-(0.01*(((M$48-$D39)*100)/($D38-$D39))),"no"),"no")</f>
        <v>-3.64273269923632</v>
      </c>
      <c r="N54" s="2" t="n">
        <f aca="false">IF($D39&lt;N$48,IF($D38&gt;N$48,$B39-(0.01*(((N$48-$D39)*100)/($D38-$D39))),"no"),"no")</f>
        <v>-3.35352406614279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606060606060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6363636363636</v>
      </c>
      <c r="P55" s="2" t="n">
        <f aca="false">IF($D40&lt;P$48,IF($D39&gt;P$48,$B40-(0.01*(((P$48-$D40)*100)/($D39-$D40))),"no"),"no")</f>
        <v>-2.35757575757576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951515151515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9333333333333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490</v>
      </c>
      <c r="D4" s="2" t="n">
        <f aca="false">SUM(D5:D12)</f>
        <v>38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70</v>
      </c>
      <c r="D8" s="2" t="n">
        <f aca="false">C8</f>
        <v>47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810</v>
      </c>
      <c r="D9" s="2" t="n">
        <f aca="false">C9</f>
        <v>18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20</v>
      </c>
      <c r="D10" s="2" t="n">
        <f aca="false">C10</f>
        <v>14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90</v>
      </c>
      <c r="D11" s="2" t="n">
        <f aca="false">C11</f>
        <v>1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7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30</v>
      </c>
    </row>
    <row r="15" customFormat="false" ht="12.75" hidden="false" customHeight="false" outlineLevel="0" collapsed="false">
      <c r="B15" s="5"/>
      <c r="C15" s="6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0.467706013363</v>
      </c>
      <c r="D21" s="10" t="n">
        <f aca="false">D8/$D$4*100</f>
        <v>12.0822622107969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0.3118040089087</v>
      </c>
      <c r="D22" s="10" t="n">
        <f aca="false">D9/$D$4*100</f>
        <v>46.529562982005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1.6258351893096</v>
      </c>
      <c r="D23" s="10" t="n">
        <f aca="false">D10/$D$4*100</f>
        <v>36.503856041131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23162583518931</v>
      </c>
      <c r="D24" s="10" t="n">
        <f aca="false">D11/$D$4*100</f>
        <v>4.8843187660668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26726453001817</v>
      </c>
      <c r="H25" s="5" t="n">
        <f aca="false">2^-G25</f>
        <v>19.2563789079832</v>
      </c>
      <c r="J25" s="9" t="s">
        <v>9</v>
      </c>
      <c r="K25" s="2" t="n">
        <f aca="false">F47</f>
        <v>-4.43301038637176</v>
      </c>
      <c r="L25" s="5" t="n">
        <f aca="false">2^-K25</f>
        <v>21.600763271440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78619153674833</v>
      </c>
      <c r="D26" s="10"/>
      <c r="F26" s="9" t="s">
        <v>10</v>
      </c>
      <c r="G26" s="2" t="n">
        <f aca="false">SUM(I32:Q32)/9</f>
        <v>-3.8067855158663</v>
      </c>
      <c r="H26" s="5" t="n">
        <f aca="false">2^-G26</f>
        <v>13.99447553813</v>
      </c>
      <c r="J26" s="9" t="s">
        <v>10</v>
      </c>
      <c r="K26" s="2" t="n">
        <f aca="false">AVERAGE(I47:Q47)</f>
        <v>-4.44457538385502</v>
      </c>
      <c r="L26" s="5" t="n">
        <f aca="false">2^-K26</f>
        <v>21.774616183442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9.57683741648107</v>
      </c>
      <c r="D27" s="10"/>
      <c r="F27" s="9" t="s">
        <v>11</v>
      </c>
      <c r="G27" s="2" t="n">
        <f aca="false">(I32+J32+K32-O32-P32-Q32)/5.3</f>
        <v>-1.78237182380501</v>
      </c>
      <c r="J27" s="9" t="s">
        <v>11</v>
      </c>
      <c r="K27" s="2" t="n">
        <f aca="false">(I47+J47+K47-O47-P47-Q47)/5.3</f>
        <v>-0.9141766762468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4.93876025543366</v>
      </c>
      <c r="J28" s="9" t="s">
        <v>12</v>
      </c>
      <c r="K28" s="2" t="n">
        <f aca="false">(I47-Q47)/1.9*(G47-H47)</f>
        <v>1.543788600775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41443537242156</v>
      </c>
      <c r="J29" s="9" t="s">
        <v>14</v>
      </c>
      <c r="K29" s="2" t="n">
        <f aca="false">((R47-M47)/(R47-S47))-((M47-Q47)/(I47-Q47))</f>
        <v>0.020347994021142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3.363028953229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26726453001817</v>
      </c>
      <c r="G32" s="2" t="n">
        <f aca="false">SUM(G34:G44)</f>
        <v>-4.88743027587452</v>
      </c>
      <c r="H32" s="2" t="n">
        <f aca="false">SUM(H34:H44)</f>
        <v>-3.46681568636774</v>
      </c>
      <c r="I32" s="2" t="n">
        <f aca="false">SUM(I34:I44)</f>
        <v>-5.71710619303533</v>
      </c>
      <c r="J32" s="2" t="n">
        <f aca="false">SUM(J34:J44)</f>
        <v>-5.0114634250458</v>
      </c>
      <c r="K32" s="2" t="n">
        <f aca="false">SUM(K34:K44)</f>
        <v>-4.76339712670325</v>
      </c>
      <c r="L32" s="2" t="n">
        <f aca="false">SUM(L34:L44)</f>
        <v>-4.51533082836071</v>
      </c>
      <c r="M32" s="2" t="n">
        <f aca="false">SUM(M34:M44)</f>
        <v>-4.26726453001817</v>
      </c>
      <c r="N32" s="2" t="n">
        <f aca="false">SUM(N34:N44)</f>
        <v>-3.94111146101563</v>
      </c>
      <c r="O32" s="2" t="n">
        <f aca="false">SUM(O34:O44)</f>
        <v>-3.62491427791704</v>
      </c>
      <c r="P32" s="2" t="n">
        <f aca="false">SUM(P34:P44)</f>
        <v>-3.30871709481844</v>
      </c>
      <c r="Q32" s="2" t="n">
        <f aca="false">SUM(Q34:Q44)</f>
        <v>0.888235294117647</v>
      </c>
      <c r="R32" s="2" t="n">
        <f aca="false">SUM(R34:R44)</f>
        <v>-5.11068994438281</v>
      </c>
      <c r="S32" s="2" t="n">
        <f aca="false">SUM(S34:S44)</f>
        <v>-2.6231578947368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89.532293986637</v>
      </c>
      <c r="D37" s="12" t="n">
        <f aca="false">D22+D38</f>
        <v>87.9177377892031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5.71710619303533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9.2204899777283</v>
      </c>
      <c r="D38" s="12" t="n">
        <f aca="false">D23+D39</f>
        <v>41.388174807198</v>
      </c>
      <c r="F38" s="2" t="n">
        <f aca="false">IF($C38&lt;F$33,IF($C37&gt;F$33,$B38-(0.01*(((F$33-$C38)*100)/($C37-$C38))),"no"),"no")</f>
        <v>-4.26726453001817</v>
      </c>
      <c r="G38" s="2" t="n">
        <f aca="false">IF($C38&lt;G$33,IF($C37&gt;G$33,$B38-(0.01*(((G$33-$C38)*100)/($C37-$C38))),"no"),"no")</f>
        <v>-4.88743027587452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n">
        <f aca="false">IF($C38&lt;J$33,IF($C37&gt;J$33,$B38-(0.01*(((J$33-$C38)*100)/($C37-$C38))),"no"),"no")</f>
        <v>-5.0114634250458</v>
      </c>
      <c r="K38" s="2" t="n">
        <f aca="false">IF($C38&lt;K$33,IF($C37&gt;K$33,$B38-(0.01*(((K$33-$C38)*100)/($C37-$C38))),"no"),"no")</f>
        <v>-4.76339712670325</v>
      </c>
      <c r="L38" s="2" t="n">
        <f aca="false">IF($C38&lt;L$33,IF($C37&gt;L$33,$B38-(0.01*(((L$33-$C38)*100)/($C37-$C38))),"no"),"no")</f>
        <v>-4.51533082836071</v>
      </c>
      <c r="M38" s="2" t="n">
        <f aca="false">IF($C38&lt;M$33,IF($C37&gt;M$33,$B38-(0.01*(((M$33-$C38)*100)/($C37-$C38))),"no"),"no")</f>
        <v>-4.26726453001817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1106899443828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7.5946547884187</v>
      </c>
      <c r="D39" s="12" t="n">
        <f aca="false">D24+D40</f>
        <v>4.88431876606684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46681568636774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94111146101563</v>
      </c>
      <c r="O39" s="2" t="n">
        <f aca="false">IF($C39&lt;O$33,IF($C38&gt;O$33,$B39-(0.01*(((O$33-$C39)*100)/($C38-$C39))),"no"),"no")</f>
        <v>-3.62491427791704</v>
      </c>
      <c r="P39" s="2" t="n">
        <f aca="false">IF($C39&lt;P$33,IF($C38&gt;P$33,$B39-(0.01*(((P$33-$C39)*100)/($C38-$C39))),"no"),"no")</f>
        <v>-3.30871709481844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3.3630289532294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62315789473684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3.363028953229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9.5768374164810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888235294117647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43301038637176</v>
      </c>
      <c r="G47" s="2" t="n">
        <f aca="false">SUM(G49:G57)</f>
        <v>-4.97030320405132</v>
      </c>
      <c r="H47" s="2" t="n">
        <f aca="false">SUM(H49:H57)</f>
        <v>-3.78371709481844</v>
      </c>
      <c r="I47" s="2" t="n">
        <f aca="false">SUM(I49:I57)</f>
        <v>-5.84476576750341</v>
      </c>
      <c r="J47" s="2" t="n">
        <f aca="false">SUM(J49:J57)</f>
        <v>-5.07776176758723</v>
      </c>
      <c r="K47" s="2" t="n">
        <f aca="false">SUM(K49:K57)</f>
        <v>-4.86284464051541</v>
      </c>
      <c r="L47" s="2" t="n">
        <f aca="false">SUM(L49:L57)</f>
        <v>-4.64792751344359</v>
      </c>
      <c r="M47" s="2" t="n">
        <f aca="false">SUM(M49:M57)</f>
        <v>-4.43301038637176</v>
      </c>
      <c r="N47" s="2" t="n">
        <f aca="false">SUM(N49:N57)</f>
        <v>-4.19463258777619</v>
      </c>
      <c r="O47" s="2" t="n">
        <f aca="false">SUM(O49:O57)</f>
        <v>-3.92068892580436</v>
      </c>
      <c r="P47" s="2" t="n">
        <f aca="false">SUM(P49:P57)</f>
        <v>-3.64674526383253</v>
      </c>
      <c r="Q47" s="2" t="n">
        <f aca="false">SUM(Q49:Q57)</f>
        <v>-3.3728016018607</v>
      </c>
      <c r="R47" s="2" t="n">
        <f aca="false">SUM(R49:R57)</f>
        <v>-5.16372861841596</v>
      </c>
      <c r="S47" s="2" t="n">
        <f aca="false">SUM(S49:S57)</f>
        <v>-3.537167799043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5.84476576750341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43301038637176</v>
      </c>
      <c r="G53" s="2" t="n">
        <f aca="false">IF($D38&lt;G$48,IF($D37&gt;G$48,$B38-(0.01*(((G$48-$D38)*100)/($D37-$D38))),"no"),"no")</f>
        <v>-4.97030320405132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5.07776176758723</v>
      </c>
      <c r="K53" s="2" t="n">
        <f aca="false">IF($D38&lt;K$48,IF($D37&gt;K$48,$B38-(0.01*(((K$48-$D38)*100)/($D37-$D38))),"no"),"no")</f>
        <v>-4.86284464051541</v>
      </c>
      <c r="L53" s="2" t="n">
        <f aca="false">IF($D38&lt;L$48,IF($D37&gt;L$48,$B38-(0.01*(((L$48-$D38)*100)/($D37-$D38))),"no"),"no")</f>
        <v>-4.64792751344359</v>
      </c>
      <c r="M53" s="2" t="n">
        <f aca="false">IF($D38&lt;M$48,IF($D37&gt;M$48,$B38-(0.01*(((M$48-$D38)*100)/($D37-$D38))),"no"),"no")</f>
        <v>-4.43301038637176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1637286184159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78371709481844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4.19463258777619</v>
      </c>
      <c r="O54" s="2" t="n">
        <f aca="false">IF($D39&lt;O$48,IF($D38&gt;O$48,$B39-(0.01*(((O$48-$D39)*100)/($D38-$D39))),"no"),"no")</f>
        <v>-3.92068892580436</v>
      </c>
      <c r="P54" s="2" t="n">
        <f aca="false">IF($D39&lt;P$48,IF($D38&gt;P$48,$B39-(0.01*(((P$48-$D39)*100)/($D38-$D39))),"no"),"no")</f>
        <v>-3.64674526383253</v>
      </c>
      <c r="Q54" s="2" t="n">
        <f aca="false">IF($D39&lt;Q$48,IF($D38&gt;Q$48,$B39-(0.01*(((Q$48-$D39)*100)/($D38-$D39))),"no"),"no")</f>
        <v>-3.3728016018607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5371677990438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9240</v>
      </c>
      <c r="D4" s="2" t="n">
        <f aca="false">SUM(D5:D12)</f>
        <v>154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900</v>
      </c>
      <c r="D8" s="2" t="n">
        <f aca="false">C8</f>
        <v>900</v>
      </c>
      <c r="N8" s="6" t="n">
        <v>430</v>
      </c>
      <c r="O8" s="6" t="n">
        <v>0</v>
      </c>
      <c r="P8" s="6" t="n">
        <v>47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7510</v>
      </c>
      <c r="D9" s="2" t="n">
        <f aca="false">C9</f>
        <v>7510</v>
      </c>
      <c r="N9" s="6" t="n">
        <v>4510</v>
      </c>
      <c r="O9" s="6" t="n">
        <v>1190</v>
      </c>
      <c r="P9" s="6" t="n">
        <v>18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4710</v>
      </c>
      <c r="D10" s="2" t="n">
        <f aca="false">C10</f>
        <v>4710</v>
      </c>
      <c r="N10" s="6" t="n">
        <v>1900</v>
      </c>
      <c r="O10" s="6" t="n">
        <v>1390</v>
      </c>
      <c r="P10" s="6" t="n">
        <v>14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1670</v>
      </c>
      <c r="D11" s="2" t="n">
        <f aca="false">C11</f>
        <v>1670</v>
      </c>
      <c r="N11" s="6" t="n">
        <v>490</v>
      </c>
      <c r="O11" s="6" t="n">
        <v>990</v>
      </c>
      <c r="P11" s="6" t="n">
        <v>1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690</v>
      </c>
      <c r="D12" s="2" t="n">
        <f aca="false">C12</f>
        <v>690</v>
      </c>
      <c r="N12" s="6" t="n">
        <v>240</v>
      </c>
      <c r="O12" s="6" t="n">
        <v>450</v>
      </c>
      <c r="P12" s="6"/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280</v>
      </c>
      <c r="N13" s="6" t="n">
        <v>330</v>
      </c>
      <c r="O13" s="6" t="n">
        <v>780</v>
      </c>
      <c r="P13" s="6" t="n">
        <v>17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2480</v>
      </c>
      <c r="N14" s="6" t="n">
        <v>500</v>
      </c>
      <c r="O14" s="6" t="n">
        <v>1550</v>
      </c>
      <c r="P14" s="6" t="n">
        <v>4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.67775467775468</v>
      </c>
      <c r="D21" s="10" t="n">
        <f aca="false">D8/$D$4*100</f>
        <v>5.81395348837209</v>
      </c>
      <c r="N21" s="2" t="n">
        <v>5.11904761904762</v>
      </c>
      <c r="O21" s="2" t="n">
        <v>0</v>
      </c>
      <c r="P21" s="2" t="n">
        <v>10.467706013363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9.033264033264</v>
      </c>
      <c r="D22" s="10" t="n">
        <f aca="false">D9/$D$4*100</f>
        <v>48.5142118863049</v>
      </c>
      <c r="N22" s="2" t="n">
        <v>53.6904761904762</v>
      </c>
      <c r="O22" s="2" t="n">
        <v>18.740157480315</v>
      </c>
      <c r="P22" s="2" t="n">
        <v>40.311804008908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4.4802494802495</v>
      </c>
      <c r="D23" s="10" t="n">
        <f aca="false">D10/$D$4*100</f>
        <v>30.4263565891473</v>
      </c>
      <c r="N23" s="2" t="n">
        <v>22.6190476190476</v>
      </c>
      <c r="O23" s="2" t="n">
        <v>21.8897637795276</v>
      </c>
      <c r="P23" s="2" t="n">
        <v>31.625835189309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8.67983367983368</v>
      </c>
      <c r="D24" s="10" t="n">
        <f aca="false">D11/$D$4*100</f>
        <v>10.788113695090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5.83333333333333</v>
      </c>
      <c r="O24" s="2" t="n">
        <v>15.5905511811024</v>
      </c>
      <c r="P24" s="2" t="n">
        <v>4.23162583518931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58627858627859</v>
      </c>
      <c r="D25" s="10" t="n">
        <f aca="false">D12/$D$4*100</f>
        <v>4.45736434108527</v>
      </c>
      <c r="F25" s="9" t="s">
        <v>9</v>
      </c>
      <c r="G25" s="2" t="n">
        <f aca="false">F32</f>
        <v>-3.97576054447605</v>
      </c>
      <c r="H25" s="5" t="n">
        <f aca="false">2^-G25</f>
        <v>15.733421567084</v>
      </c>
      <c r="J25" s="9" t="s">
        <v>9</v>
      </c>
      <c r="K25" s="2" t="n">
        <f aca="false">F47</f>
        <v>-4.33714189426915</v>
      </c>
      <c r="L25" s="5" t="n">
        <f aca="false">2^-K25</f>
        <v>20.2120240173562</v>
      </c>
      <c r="N25" s="2" t="n">
        <v>2.85714285714286</v>
      </c>
      <c r="O25" s="2" t="n">
        <v>7.08661417322835</v>
      </c>
      <c r="P25" s="2" t="n">
        <v>0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65280665280665</v>
      </c>
      <c r="D26" s="10"/>
      <c r="F26" s="9" t="s">
        <v>10</v>
      </c>
      <c r="G26" s="2" t="n">
        <f aca="false">SUM(I32:Q32)/9</f>
        <v>-3.12746015916407</v>
      </c>
      <c r="H26" s="5" t="n">
        <f aca="false">2^-G26</f>
        <v>8.73895128014724</v>
      </c>
      <c r="J26" s="9" t="s">
        <v>10</v>
      </c>
      <c r="K26" s="2" t="n">
        <f aca="false">AVERAGE(I47:Q47)</f>
        <v>-4.15705477014639</v>
      </c>
      <c r="L26" s="5" t="n">
        <f aca="false">2^-K26</f>
        <v>17.8401367656817</v>
      </c>
      <c r="N26" s="2" t="n">
        <v>3.92857142857143</v>
      </c>
      <c r="O26" s="2" t="n">
        <v>12.2834645669291</v>
      </c>
      <c r="P26" s="2" t="n">
        <v>3.7861915367483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2.8898128898129</v>
      </c>
      <c r="D27" s="10"/>
      <c r="F27" s="9" t="s">
        <v>11</v>
      </c>
      <c r="G27" s="2" t="n">
        <f aca="false">(I32+J32+K32-O32-P32-Q32)/5.3</f>
        <v>-2.42852703084326</v>
      </c>
      <c r="J27" s="9" t="s">
        <v>11</v>
      </c>
      <c r="K27" s="2" t="n">
        <f aca="false">(I47+J47+K47-O47-P47-Q47)/5.3</f>
        <v>-0.98986212310933</v>
      </c>
      <c r="N27" s="2" t="n">
        <v>5.95238095238095</v>
      </c>
      <c r="O27" s="2" t="n">
        <v>24.4094488188976</v>
      </c>
      <c r="P27" s="2" t="n">
        <v>9.5768374164810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69757652739327</v>
      </c>
      <c r="J28" s="9" t="s">
        <v>12</v>
      </c>
      <c r="K28" s="2" t="n">
        <f aca="false">(I47-Q47)/1.9*(G47-H47)</f>
        <v>1.81058511143957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66290313393697</v>
      </c>
      <c r="J29" s="9" t="s">
        <v>14</v>
      </c>
      <c r="K29" s="2" t="n">
        <f aca="false">((R47-M47)/(R47-S47))-((M47-Q47)/(I47-Q47))</f>
        <v>-0.295007598936107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9.542619542619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97576054447605</v>
      </c>
      <c r="G32" s="2" t="n">
        <f aca="false">SUM(G34:G44)</f>
        <v>-4.72728836564066</v>
      </c>
      <c r="H32" s="2" t="n">
        <f aca="false">SUM(H34:H44)</f>
        <v>-2.21556886227545</v>
      </c>
      <c r="I32" s="2" t="n">
        <f aca="false">SUM(I34:I44)</f>
        <v>-5.11157598215197</v>
      </c>
      <c r="J32" s="2" t="n">
        <f aca="false">SUM(J34:J44)</f>
        <v>-4.8553842378111</v>
      </c>
      <c r="K32" s="2" t="n">
        <f aca="false">SUM(K34:K44)</f>
        <v>-4.59919249347022</v>
      </c>
      <c r="L32" s="2" t="n">
        <f aca="false">SUM(L34:L44)</f>
        <v>-4.34300074912934</v>
      </c>
      <c r="M32" s="2" t="n">
        <f aca="false">SUM(M34:M44)</f>
        <v>-3.97576054447605</v>
      </c>
      <c r="N32" s="2" t="n">
        <f aca="false">SUM(N34:N44)</f>
        <v>-3.56726797547393</v>
      </c>
      <c r="O32" s="2" t="n">
        <f aca="false">SUM(O34:O44)</f>
        <v>-2.79161676646707</v>
      </c>
      <c r="P32" s="2" t="n">
        <f aca="false">SUM(P34:P44)</f>
        <v>-1.12753623188406</v>
      </c>
      <c r="Q32" s="2" t="n">
        <f aca="false">SUM(Q34:Q44)</f>
        <v>2.2241935483871</v>
      </c>
      <c r="R32" s="2" t="n">
        <f aca="false">SUM(R34:R44)</f>
        <v>-4.95786093554745</v>
      </c>
      <c r="S32" s="2" t="n">
        <f aca="false">SUM(S34:S44)</f>
        <v>0.532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5.3222453222453</v>
      </c>
      <c r="D37" s="12" t="n">
        <f aca="false">D22+D38</f>
        <v>94.1860465116279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6.2889812889813</v>
      </c>
      <c r="D38" s="12" t="n">
        <f aca="false">D23+D39</f>
        <v>45.67183462532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272883656406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1157598215197</v>
      </c>
      <c r="J38" s="2" t="n">
        <f aca="false">IF($C38&lt;J$33,IF($C37&gt;J$33,$B38-(0.01*(((J$33-$C38)*100)/($C37-$C38))),"no"),"no")</f>
        <v>-4.8553842378111</v>
      </c>
      <c r="K38" s="2" t="n">
        <f aca="false">IF($C38&lt;K$33,IF($C37&gt;K$33,$B38-(0.01*(((K$33-$C38)*100)/($C37-$C38))),"no"),"no")</f>
        <v>-4.59919249347022</v>
      </c>
      <c r="L38" s="2" t="n">
        <f aca="false">IF($C38&lt;L$33,IF($C37&gt;L$33,$B38-(0.01*(((L$33-$C38)*100)/($C37-$C38))),"no"),"no")</f>
        <v>-4.34300074912934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578609355474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1.8087318087318</v>
      </c>
      <c r="D39" s="12" t="n">
        <f aca="false">D24+D40</f>
        <v>15.2454780361757</v>
      </c>
      <c r="F39" s="2" t="n">
        <f aca="false">IF($C39&lt;F$33,IF($C38&gt;F$33,$B39-(0.01*(((F$33-$C39)*100)/($C38-$C39))),"no"),"no")</f>
        <v>-3.97576054447605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3.97576054447605</v>
      </c>
      <c r="N39" s="2" t="n">
        <f aca="false">IF($C39&lt;N$33,IF($C38&gt;N$33,$B39-(0.01*(((N$33-$C39)*100)/($C38-$C39))),"no"),"no")</f>
        <v>-3.56726797547393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3.1288981288981</v>
      </c>
      <c r="D40" s="12" t="n">
        <f aca="false">D25+D41</f>
        <v>4.4573643410852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21556886227545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79161676646707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9.542619542619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12753623188406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2.889812889812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532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2241935483871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33714189426915</v>
      </c>
      <c r="G47" s="2" t="n">
        <f aca="false">SUM(G49:G57)</f>
        <v>-4.852454810381</v>
      </c>
      <c r="H47" s="2" t="n">
        <f aca="false">SUM(H49:H57)</f>
        <v>-3.55325523662042</v>
      </c>
      <c r="I47" s="2" t="n">
        <f aca="false">SUM(I49:I57)</f>
        <v>-5.16164256004811</v>
      </c>
      <c r="J47" s="2" t="n">
        <f aca="false">SUM(J49:J57)</f>
        <v>-4.95551739360337</v>
      </c>
      <c r="K47" s="2" t="n">
        <f aca="false">SUM(K49:K57)</f>
        <v>-4.74939222715863</v>
      </c>
      <c r="L47" s="2" t="n">
        <f aca="false">SUM(L49:L57)</f>
        <v>-4.54326706071389</v>
      </c>
      <c r="M47" s="2" t="n">
        <f aca="false">SUM(M49:M57)</f>
        <v>-4.33714189426915</v>
      </c>
      <c r="N47" s="2" t="n">
        <f aca="false">SUM(N49:N57)</f>
        <v>-4.04624886719367</v>
      </c>
      <c r="O47" s="2" t="n">
        <f aca="false">SUM(O49:O57)</f>
        <v>-3.71758644681151</v>
      </c>
      <c r="P47" s="2" t="n">
        <f aca="false">SUM(P49:P57)</f>
        <v>-3.38892402642934</v>
      </c>
      <c r="Q47" s="2" t="n">
        <f aca="false">SUM(Q49:Q57)</f>
        <v>-2.51377245508982</v>
      </c>
      <c r="R47" s="2" t="n">
        <f aca="false">SUM(R49:R57)</f>
        <v>-5.03796746018127</v>
      </c>
      <c r="S47" s="2" t="n">
        <f aca="false">SUM(S49:S57)</f>
        <v>-3.2574590582764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33714189426915</v>
      </c>
      <c r="G53" s="2" t="n">
        <f aca="false">IF($D38&lt;G$48,IF($D37&gt;G$48,$B38-(0.01*(((G$48-$D38)*100)/($D37-$D38))),"no"),"no")</f>
        <v>-4.85245481038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6164256004811</v>
      </c>
      <c r="J53" s="2" t="n">
        <f aca="false">IF($D38&lt;J$48,IF($D37&gt;J$48,$B38-(0.01*(((J$48-$D38)*100)/($D37-$D38))),"no"),"no")</f>
        <v>-4.95551739360337</v>
      </c>
      <c r="K53" s="2" t="n">
        <f aca="false">IF($D38&lt;K$48,IF($D37&gt;K$48,$B38-(0.01*(((K$48-$D38)*100)/($D37-$D38))),"no"),"no")</f>
        <v>-4.74939222715863</v>
      </c>
      <c r="L53" s="2" t="n">
        <f aca="false">IF($D38&lt;L$48,IF($D37&gt;L$48,$B38-(0.01*(((L$48-$D38)*100)/($D37-$D38))),"no"),"no")</f>
        <v>-4.54326706071389</v>
      </c>
      <c r="M53" s="2" t="n">
        <f aca="false">IF($D38&lt;M$48,IF($D37&gt;M$48,$B38-(0.01*(((M$48-$D38)*100)/($D37-$D38))),"no"),"no")</f>
        <v>-4.33714189426915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379674601812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55325523662042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4.04624886719367</v>
      </c>
      <c r="O54" s="2" t="n">
        <f aca="false">IF($D39&lt;O$48,IF($D38&gt;O$48,$B39-(0.01*(((O$48-$D39)*100)/($D38-$D39))),"no"),"no")</f>
        <v>-3.71758644681151</v>
      </c>
      <c r="P54" s="2" t="n">
        <f aca="false">IF($D39&lt;P$48,IF($D38&gt;P$48,$B39-(0.01*(((P$48-$D39)*100)/($D38-$D39))),"no"),"no")</f>
        <v>-3.38892402642934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25745905827648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51377245508982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180</v>
      </c>
      <c r="D4" s="2" t="n">
        <f aca="false">SUM(D5:D12)</f>
        <v>78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430</v>
      </c>
      <c r="D8" s="2" t="n">
        <f aca="false">C8</f>
        <v>24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470</v>
      </c>
      <c r="D9" s="2" t="n">
        <f aca="false">C9</f>
        <v>34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20</v>
      </c>
      <c r="D10" s="2" t="n">
        <f aca="false">C10</f>
        <v>14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310</v>
      </c>
      <c r="D11" s="2" t="n">
        <f aca="false">C11</f>
        <v>3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70</v>
      </c>
      <c r="D12" s="2" t="n">
        <f aca="false">C12</f>
        <v>1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9.7066014669927</v>
      </c>
      <c r="D21" s="10" t="n">
        <f aca="false">D8/$D$4*100</f>
        <v>31.153846153846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2.4205378973105</v>
      </c>
      <c r="D22" s="10" t="n">
        <f aca="false">D9/$D$4*100</f>
        <v>44.487179487179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7.359413202934</v>
      </c>
      <c r="D23" s="10" t="n">
        <f aca="false">D10/$D$4*100</f>
        <v>18.205128205128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.78973105134474</v>
      </c>
      <c r="D24" s="10" t="n">
        <f aca="false">D11/$D$4*100</f>
        <v>3.9743589743589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07823960880196</v>
      </c>
      <c r="D25" s="10" t="n">
        <f aca="false">D12/$D$4*100</f>
        <v>2.17948717948718</v>
      </c>
      <c r="F25" s="9" t="s">
        <v>9</v>
      </c>
      <c r="G25" s="2" t="n">
        <f aca="false">F32</f>
        <v>-4.76954134629661</v>
      </c>
      <c r="H25" s="5" t="n">
        <f aca="false">2^-G25</f>
        <v>27.2756438348043</v>
      </c>
      <c r="J25" s="9" t="s">
        <v>9</v>
      </c>
      <c r="K25" s="2" t="n">
        <f aca="false">F47</f>
        <v>-4.82429638952428</v>
      </c>
      <c r="L25" s="5" t="n">
        <f aca="false">2^-K25</f>
        <v>28.330740180265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83374083129584</v>
      </c>
      <c r="D26" s="10"/>
      <c r="F26" s="9" t="s">
        <v>10</v>
      </c>
      <c r="G26" s="2" t="n">
        <f aca="false">SUM(I32:Q32)/9</f>
        <v>-4.75848184791979</v>
      </c>
      <c r="H26" s="5" t="n">
        <f aca="false">2^-G26</f>
        <v>27.0673519527747</v>
      </c>
      <c r="J26" s="9" t="s">
        <v>10</v>
      </c>
      <c r="K26" s="2" t="n">
        <f aca="false">AVERAGE(I47:Q47)</f>
        <v>-4.93068004824875</v>
      </c>
      <c r="L26" s="5" t="n">
        <f aca="false">2^-K26</f>
        <v>30.498788871286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.81173594132029</v>
      </c>
      <c r="D27" s="10"/>
      <c r="F27" s="9" t="s">
        <v>11</v>
      </c>
      <c r="G27" s="2" t="n">
        <f aca="false">(I32+J32+K32-O32-P32-Q32)/5.3</f>
        <v>-1.25174676659229</v>
      </c>
      <c r="J27" s="9" t="s">
        <v>11</v>
      </c>
      <c r="K27" s="2" t="n">
        <f aca="false">(I47+J47+K47-O47-P47-Q47)/5.3</f>
        <v>-1.18480545930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22225336189693</v>
      </c>
      <c r="J28" s="9" t="s">
        <v>12</v>
      </c>
      <c r="K28" s="2" t="n">
        <f aca="false">(I47-Q47)/1.9*(G47-H47)</f>
        <v>2.4600887383340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0210484116144464</v>
      </c>
      <c r="J29" s="9" t="s">
        <v>14</v>
      </c>
      <c r="K29" s="2" t="n">
        <f aca="false">((R47-M47)/(R47-S47))-((M47-Q47)/(I47-Q47))</f>
        <v>0.084719997704766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.6454767726161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6954134629661</v>
      </c>
      <c r="G32" s="2" t="n">
        <f aca="false">SUM(G34:G44)</f>
        <v>-5.83086155596327</v>
      </c>
      <c r="H32" s="2" t="n">
        <f aca="false">SUM(H34:H44)</f>
        <v>-4.0671677990438</v>
      </c>
      <c r="I32" s="2" t="n">
        <f aca="false">SUM(I34:I44)</f>
        <v>-6.3357998275682</v>
      </c>
      <c r="J32" s="2" t="n">
        <f aca="false">SUM(J34:J44)</f>
        <v>-5.99917431316491</v>
      </c>
      <c r="K32" s="2" t="n">
        <f aca="false">SUM(K34:K44)</f>
        <v>-5.24101108693062</v>
      </c>
      <c r="L32" s="2" t="n">
        <f aca="false">SUM(L34:L44)</f>
        <v>-5.00527621661361</v>
      </c>
      <c r="M32" s="2" t="n">
        <f aca="false">SUM(M34:M44)</f>
        <v>-4.76954134629661</v>
      </c>
      <c r="N32" s="2" t="n">
        <f aca="false">SUM(N34:N44)</f>
        <v>-4.53380647597961</v>
      </c>
      <c r="O32" s="2" t="n">
        <f aca="false">SUM(O34:O44)</f>
        <v>-4.29807160566261</v>
      </c>
      <c r="P32" s="2" t="n">
        <f aca="false">SUM(P34:P44)</f>
        <v>-3.77913963002971</v>
      </c>
      <c r="Q32" s="2" t="n">
        <f aca="false">SUM(Q34:Q44)</f>
        <v>-2.86451612903226</v>
      </c>
      <c r="R32" s="2" t="n">
        <f aca="false">SUM(R34:R44)</f>
        <v>-6.13382451892623</v>
      </c>
      <c r="S32" s="2" t="n">
        <f aca="false">SUM(S34:S44)</f>
        <v>-3.5487170948184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0.2933985330074</v>
      </c>
      <c r="D37" s="12" t="n">
        <f aca="false">D22+D38</f>
        <v>68.8461538461538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83086155596327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357998275682</v>
      </c>
      <c r="J37" s="2" t="n">
        <f aca="false">IF($C37&lt;J$33,IF($C36&gt;J$33,$B37-(0.01*(((J$33-$C37)*100)/($C36-$C37))),"no"),"no")</f>
        <v>-5.99917431316491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3382451892623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7.8728606356968</v>
      </c>
      <c r="D38" s="12" t="n">
        <f aca="false">D23+D39</f>
        <v>24.3589743589744</v>
      </c>
      <c r="F38" s="2" t="n">
        <f aca="false">IF($C38&lt;F$33,IF($C37&gt;F$33,$B38-(0.01*(((F$33-$C38)*100)/($C37-$C38))),"no"),"no")</f>
        <v>-4.76954134629661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n">
        <f aca="false">IF($C38&lt;K$33,IF($C37&gt;K$33,$B38-(0.01*(((K$33-$C38)*100)/($C37-$C38))),"no"),"no")</f>
        <v>-5.24101108693062</v>
      </c>
      <c r="L38" s="2" t="n">
        <f aca="false">IF($C38&lt;L$33,IF($C37&gt;L$33,$B38-(0.01*(((L$33-$C38)*100)/($C37-$C38))),"no"),"no")</f>
        <v>-5.00527621661361</v>
      </c>
      <c r="M38" s="2" t="n">
        <f aca="false">IF($C38&lt;M$33,IF($C37&gt;M$33,$B38-(0.01*(((M$33-$C38)*100)/($C37-$C38))),"no"),"no")</f>
        <v>-4.76954134629661</v>
      </c>
      <c r="N38" s="2" t="n">
        <f aca="false">IF($C38&lt;N$33,IF($C37&gt;N$33,$B38-(0.01*(((N$33-$C38)*100)/($C37-$C38))),"no"),"no")</f>
        <v>-4.53380647597961</v>
      </c>
      <c r="O38" s="2" t="n">
        <f aca="false">IF($C38&lt;O$33,IF($C37&gt;O$33,$B38-(0.01*(((O$33-$C38)*100)/($C37-$C38))),"no"),"no")</f>
        <v>-4.29807160566261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0.5134474327628</v>
      </c>
      <c r="D39" s="12" t="n">
        <f aca="false">D24+D40</f>
        <v>6.15384615384615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4.0671677990438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n">
        <f aca="false">IF($C39&lt;P$33,IF($C38&gt;P$33,$B39-(0.01*(((P$33-$C39)*100)/($C38-$C39))),"no"),"no")</f>
        <v>-3.77913963002971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54871709481844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6.72371638141809</v>
      </c>
      <c r="D40" s="12" t="n">
        <f aca="false">D25+D41</f>
        <v>2.1794871794871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n">
        <f aca="false">IF($C40&lt;Q$33,IF($C39&gt;Q$33,$B40-(0.01*(((Q$33-$C40)*100)/($C39-$C40))),"no"),"no")</f>
        <v>-2.86451612903226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.6454767726161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.8117359413202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82429638952428</v>
      </c>
      <c r="G47" s="2" t="n">
        <f aca="false">SUM(G49:G57)</f>
        <v>-5.86995620616903</v>
      </c>
      <c r="H47" s="2" t="n">
        <f aca="false">SUM(H49:H57)</f>
        <v>-4.2623367353456</v>
      </c>
      <c r="I47" s="2" t="n">
        <f aca="false">SUM(I49:I57)</f>
        <v>-6.35143768765051</v>
      </c>
      <c r="J47" s="2" t="n">
        <f aca="false">SUM(J49:J57)</f>
        <v>-6.03045003332952</v>
      </c>
      <c r="K47" s="2" t="n">
        <f aca="false">SUM(K49:K57)</f>
        <v>-5.70946237900853</v>
      </c>
      <c r="L47" s="2" t="n">
        <f aca="false">SUM(L49:L57)</f>
        <v>-5.04908025119575</v>
      </c>
      <c r="M47" s="2" t="n">
        <f aca="false">SUM(M49:M57)</f>
        <v>-4.82429638952428</v>
      </c>
      <c r="N47" s="2" t="n">
        <f aca="false">SUM(N49:N57)</f>
        <v>-4.59951252785281</v>
      </c>
      <c r="O47" s="2" t="n">
        <f aca="false">SUM(O49:O57)</f>
        <v>-4.37472866618134</v>
      </c>
      <c r="P47" s="2" t="n">
        <f aca="false">SUM(P49:P57)</f>
        <v>-3.99322413707197</v>
      </c>
      <c r="Q47" s="2" t="n">
        <f aca="false">SUM(Q49:Q57)</f>
        <v>-3.44392836242408</v>
      </c>
      <c r="R47" s="2" t="n">
        <f aca="false">SUM(R49:R57)</f>
        <v>-6.15884509505792</v>
      </c>
      <c r="S47" s="2" t="n">
        <f aca="false">SUM(S49:S57)</f>
        <v>-3.7735058272128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86995620616903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35143768765051</v>
      </c>
      <c r="J52" s="2" t="n">
        <f aca="false">IF($D37&lt;J$48,IF($D36&gt;J$48,$B37-(0.01*(((J$48-$D37)*100)/($D36-$D37))),"no"),"no")</f>
        <v>-6.03045003332952</v>
      </c>
      <c r="K52" s="2" t="n">
        <f aca="false">IF($D37&lt;K$48,IF($D36&gt;K$48,$B37-(0.01*(((K$48-$D37)*100)/($D36-$D37))),"no"),"no")</f>
        <v>-5.70946237900853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15884509505792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82429638952428</v>
      </c>
      <c r="G53" s="2" t="str">
        <f aca="false">IF($D38&lt;G$48,IF($D37&gt;G$48,$B38-(0.01*(((G$48-$D38)*100)/($D37-$D38))),"no"),"no")</f>
        <v>no</v>
      </c>
      <c r="H53" s="2" t="n">
        <f aca="false">IF($D38&lt;H$48,IF($D37&gt;H$48,$B38-(0.01*(((H$48-$D38)*100)/($D37-$D38))),"no"),"no")</f>
        <v>-4.2623367353456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n">
        <f aca="false">IF($D38&lt;L$48,IF($D37&gt;L$48,$B38-(0.01*(((L$48-$D38)*100)/($D37-$D38))),"no"),"no")</f>
        <v>-5.04908025119575</v>
      </c>
      <c r="M53" s="2" t="n">
        <f aca="false">IF($D38&lt;M$48,IF($D37&gt;M$48,$B38-(0.01*(((M$48-$D38)*100)/($D37-$D38))),"no"),"no")</f>
        <v>-4.82429638952428</v>
      </c>
      <c r="N53" s="2" t="n">
        <f aca="false">IF($D38&lt;N$48,IF($D37&gt;N$48,$B38-(0.01*(((N$48-$D38)*100)/($D37-$D38))),"no"),"no")</f>
        <v>-4.59951252785281</v>
      </c>
      <c r="O53" s="2" t="n">
        <f aca="false">IF($D38&lt;O$48,IF($D37&gt;O$48,$B38-(0.01*(((O$48-$D38)*100)/($D37-$D38))),"no"),"no")</f>
        <v>-4.37472866618134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3.99322413707197</v>
      </c>
      <c r="Q54" s="2" t="n">
        <f aca="false">IF($D39&lt;Q$48,IF($D38&gt;Q$48,$B39-(0.01*(((Q$48-$D39)*100)/($D38-$D39))),"no"),"no")</f>
        <v>-3.44392836242408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77350582721281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730</v>
      </c>
      <c r="D4" s="2" t="n">
        <f aca="false">SUM(D5:D12)</f>
        <v>64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990</v>
      </c>
      <c r="D9" s="2" t="n">
        <f aca="false">C9</f>
        <v>49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70</v>
      </c>
      <c r="D10" s="2" t="n">
        <f aca="false">C10</f>
        <v>14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/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74.1456166419019</v>
      </c>
      <c r="D22" s="10" t="n">
        <f aca="false">D9/$D$4*100</f>
        <v>77.244582043343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8424962852897</v>
      </c>
      <c r="D23" s="10" t="n">
        <f aca="false">D10/$D$4*100</f>
        <v>22.755417956656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5735788160488</v>
      </c>
      <c r="H25" s="5" t="n">
        <f aca="false">2^-G25</f>
        <v>23.8113715172657</v>
      </c>
      <c r="J25" s="9" t="s">
        <v>9</v>
      </c>
      <c r="K25" s="2" t="n">
        <f aca="false">F47</f>
        <v>-4.60063292426523</v>
      </c>
      <c r="L25" s="5" t="n">
        <f aca="false">2^-K25</f>
        <v>24.262106750535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49228709458382</v>
      </c>
      <c r="H26" s="5" t="n">
        <f aca="false">2^-G26</f>
        <v>22.5067695731665</v>
      </c>
      <c r="J26" s="9" t="s">
        <v>10</v>
      </c>
      <c r="K26" s="2" t="n">
        <f aca="false">AVERAGE(I47:Q47)</f>
        <v>-4.54381463946951</v>
      </c>
      <c r="L26" s="5" t="n">
        <f aca="false">2^-K26</f>
        <v>23.325153003215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01188707280832</v>
      </c>
      <c r="D27" s="10"/>
      <c r="F27" s="9" t="s">
        <v>11</v>
      </c>
      <c r="G27" s="2" t="n">
        <f aca="false">(I32+J32+K32-O32-P32-Q32)/5.3</f>
        <v>-0.596090717699242</v>
      </c>
      <c r="J27" s="9" t="s">
        <v>11</v>
      </c>
      <c r="K27" s="2" t="n">
        <f aca="false">(I47+J47+K47-O47-P47-Q47)/5.3</f>
        <v>-0.53615567626481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606322916696657</v>
      </c>
      <c r="J28" s="9" t="s">
        <v>12</v>
      </c>
      <c r="K28" s="2" t="n">
        <f aca="false">(I47-Q47)/1.9*(G47-H47)</f>
        <v>0.49274518959078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97476646541461</v>
      </c>
      <c r="J29" s="9" t="s">
        <v>14</v>
      </c>
      <c r="K29" s="2" t="n">
        <f aca="false">((R47-M47)/(R47-S47))-((M47-Q47)/(I47-Q47))</f>
        <v>-0.24363724857851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.0118870728083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5735788160488</v>
      </c>
      <c r="G32" s="2" t="n">
        <f aca="false">SUM(G34:G44)</f>
        <v>-4.91075316474619</v>
      </c>
      <c r="H32" s="2" t="n">
        <f aca="false">SUM(H34:H44)</f>
        <v>-4.19354511053177</v>
      </c>
      <c r="I32" s="2" t="n">
        <f aca="false">SUM(I34:I44)</f>
        <v>-5.11305777396463</v>
      </c>
      <c r="J32" s="2" t="n">
        <f aca="false">SUM(J34:J44)</f>
        <v>-4.97818803448567</v>
      </c>
      <c r="K32" s="2" t="n">
        <f aca="false">SUM(K34:K44)</f>
        <v>-4.84331829500671</v>
      </c>
      <c r="L32" s="2" t="n">
        <f aca="false">SUM(L34:L44)</f>
        <v>-4.70844855552775</v>
      </c>
      <c r="M32" s="2" t="n">
        <f aca="false">SUM(M34:M44)</f>
        <v>-4.5735788160488</v>
      </c>
      <c r="N32" s="2" t="n">
        <f aca="false">SUM(N34:N44)</f>
        <v>-4.43870907656984</v>
      </c>
      <c r="O32" s="2" t="n">
        <f aca="false">SUM(O34:O44)</f>
        <v>-4.30383933709088</v>
      </c>
      <c r="P32" s="2" t="n">
        <f aca="false">SUM(P34:P44)</f>
        <v>-3.96463354590592</v>
      </c>
      <c r="Q32" s="2" t="n">
        <f aca="false">SUM(Q34:Q44)</f>
        <v>-3.50681041665422</v>
      </c>
      <c r="R32" s="2" t="n">
        <f aca="false">SUM(R34:R44)</f>
        <v>-5.03213593027725</v>
      </c>
      <c r="S32" s="2" t="n">
        <f aca="false">SUM(S34:S44)</f>
        <v>-3.7815042942052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5.8543833580981</v>
      </c>
      <c r="D38" s="12" t="n">
        <f aca="false">D23+D39</f>
        <v>22.7554179566563</v>
      </c>
      <c r="F38" s="2" t="n">
        <f aca="false">IF($C38&lt;F$33,IF($C37&gt;F$33,$B38-(0.01*(((F$33-$C38)*100)/($C37-$C38))),"no"),"no")</f>
        <v>-4.5735788160488</v>
      </c>
      <c r="G38" s="2" t="n">
        <f aca="false">IF($C38&lt;G$33,IF($C37&gt;G$33,$B38-(0.01*(((G$33-$C38)*100)/($C37-$C38))),"no"),"no")</f>
        <v>-4.91075316474619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1305777396463</v>
      </c>
      <c r="J38" s="2" t="n">
        <f aca="false">IF($C38&lt;J$33,IF($C37&gt;J$33,$B38-(0.01*(((J$33-$C38)*100)/($C37-$C38))),"no"),"no")</f>
        <v>-4.97818803448567</v>
      </c>
      <c r="K38" s="2" t="n">
        <f aca="false">IF($C38&lt;K$33,IF($C37&gt;K$33,$B38-(0.01*(((K$33-$C38)*100)/($C37-$C38))),"no"),"no")</f>
        <v>-4.84331829500671</v>
      </c>
      <c r="L38" s="2" t="n">
        <f aca="false">IF($C38&lt;L$33,IF($C37&gt;L$33,$B38-(0.01*(((L$33-$C38)*100)/($C37-$C38))),"no"),"no")</f>
        <v>-4.70844855552775</v>
      </c>
      <c r="M38" s="2" t="n">
        <f aca="false">IF($C38&lt;M$33,IF($C37&gt;M$33,$B38-(0.01*(((M$33-$C38)*100)/($C37-$C38))),"no"),"no")</f>
        <v>-4.5735788160488</v>
      </c>
      <c r="N38" s="2" t="n">
        <f aca="false">IF($C38&lt;N$33,IF($C37&gt;N$33,$B38-(0.01*(((N$33-$C38)*100)/($C37-$C38))),"no"),"no")</f>
        <v>-4.43870907656984</v>
      </c>
      <c r="O38" s="2" t="n">
        <f aca="false">IF($C38&lt;O$33,IF($C37&gt;O$33,$B38-(0.01*(((O$33-$C38)*100)/($C37-$C38))),"no"),"no")</f>
        <v>-4.30383933709088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321359302772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.01188707280832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4.19354511053177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n">
        <f aca="false">IF($C39&lt;P$33,IF($C38&gt;P$33,$B39-(0.01*(((P$33-$C39)*100)/($C38-$C39))),"no"),"no")</f>
        <v>-3.96463354590592</v>
      </c>
      <c r="Q39" s="2" t="n">
        <f aca="false">IF($C39&lt;Q$33,IF($C38&gt;Q$33,$B39-(0.01*(((Q$33-$C39)*100)/($C38-$C39))),"no"),"no")</f>
        <v>-3.50681041665422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78150429420524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.01188707280832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.0118870728083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0118870728083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0063292426523</v>
      </c>
      <c r="G47" s="2" t="n">
        <f aca="false">SUM(G49:G57)</f>
        <v>-4.92428021885441</v>
      </c>
      <c r="H47" s="2" t="n">
        <f aca="false">SUM(H49:H57)</f>
        <v>-4.27698562967605</v>
      </c>
      <c r="I47" s="2" t="n">
        <f aca="false">SUM(I49:I57)</f>
        <v>-5.11846859560791</v>
      </c>
      <c r="J47" s="2" t="n">
        <f aca="false">SUM(J49:J57)</f>
        <v>-4.98900967777224</v>
      </c>
      <c r="K47" s="2" t="n">
        <f aca="false">SUM(K49:K57)</f>
        <v>-4.85955075993657</v>
      </c>
      <c r="L47" s="2" t="n">
        <f aca="false">SUM(L49:L57)</f>
        <v>-4.7300918421009</v>
      </c>
      <c r="M47" s="2" t="n">
        <f aca="false">SUM(M49:M57)</f>
        <v>-4.60063292426523</v>
      </c>
      <c r="N47" s="2" t="n">
        <f aca="false">SUM(N49:N57)</f>
        <v>-4.47117400642956</v>
      </c>
      <c r="O47" s="2" t="n">
        <f aca="false">SUM(O49:O57)</f>
        <v>-4.34171508859389</v>
      </c>
      <c r="P47" s="2" t="n">
        <f aca="false">SUM(P49:P57)</f>
        <v>-4.11157232141613</v>
      </c>
      <c r="Q47" s="2" t="n">
        <f aca="false">SUM(Q49:Q57)</f>
        <v>-3.6721165391032</v>
      </c>
      <c r="R47" s="2" t="n">
        <f aca="false">SUM(R49:R57)</f>
        <v>-5.04079324490651</v>
      </c>
      <c r="S47" s="2" t="n">
        <f aca="false">SUM(S49:S57)</f>
        <v>-3.9357900084909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0063292426523</v>
      </c>
      <c r="G53" s="2" t="n">
        <f aca="false">IF($D38&lt;G$48,IF($D37&gt;G$48,$B38-(0.01*(((G$48-$D38)*100)/($D37-$D38))),"no"),"no")</f>
        <v>-4.92428021885441</v>
      </c>
      <c r="H53" s="2" t="n">
        <f aca="false">IF($D38&lt;H$48,IF($D37&gt;H$48,$B38-(0.01*(((H$48-$D38)*100)/($D37-$D38))),"no"),"no")</f>
        <v>-4.27698562967605</v>
      </c>
      <c r="I53" s="2" t="n">
        <f aca="false">IF($D38&lt;I$48,IF($D37&gt;I$48,$B38-(0.01*(((I$48-$D38)*100)/($D37-$D38))),"no"),"no")</f>
        <v>-5.11846859560791</v>
      </c>
      <c r="J53" s="2" t="n">
        <f aca="false">IF($D38&lt;J$48,IF($D37&gt;J$48,$B38-(0.01*(((J$48-$D38)*100)/($D37-$D38))),"no"),"no")</f>
        <v>-4.98900967777224</v>
      </c>
      <c r="K53" s="2" t="n">
        <f aca="false">IF($D38&lt;K$48,IF($D37&gt;K$48,$B38-(0.01*(((K$48-$D38)*100)/($D37-$D38))),"no"),"no")</f>
        <v>-4.85955075993657</v>
      </c>
      <c r="L53" s="2" t="n">
        <f aca="false">IF($D38&lt;L$48,IF($D37&gt;L$48,$B38-(0.01*(((L$48-$D38)*100)/($D37-$D38))),"no"),"no")</f>
        <v>-4.7300918421009</v>
      </c>
      <c r="M53" s="2" t="n">
        <f aca="false">IF($D38&lt;M$48,IF($D37&gt;M$48,$B38-(0.01*(((M$48-$D38)*100)/($D37-$D38))),"no"),"no")</f>
        <v>-4.60063292426523</v>
      </c>
      <c r="N53" s="2" t="n">
        <f aca="false">IF($D38&lt;N$48,IF($D37&gt;N$48,$B38-(0.01*(((N$48-$D38)*100)/($D37-$D38))),"no"),"no")</f>
        <v>-4.47117400642956</v>
      </c>
      <c r="O53" s="2" t="n">
        <f aca="false">IF($D38&lt;O$48,IF($D37&gt;O$48,$B38-(0.01*(((O$48-$D38)*100)/($D37-$D38))),"no"),"no")</f>
        <v>-4.34171508859389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407932449065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4.11157232141613</v>
      </c>
      <c r="Q54" s="2" t="n">
        <f aca="false">IF($D39&lt;Q$48,IF($D38&gt;Q$48,$B39-(0.01*(((Q$48-$D39)*100)/($D38-$D39))),"no"),"no")</f>
        <v>-3.6721165391032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93579000849096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640</v>
      </c>
      <c r="D4" s="2" t="n">
        <f aca="false">SUM(D5:D12)</f>
        <v>56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760</v>
      </c>
      <c r="D9" s="2" t="n">
        <f aca="false">C9</f>
        <v>47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10</v>
      </c>
      <c r="D10" s="2" t="n">
        <f aca="false">C10</f>
        <v>6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60</v>
      </c>
      <c r="D11" s="2" t="n">
        <f aca="false">C11</f>
        <v>2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8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71.6867469879518</v>
      </c>
      <c r="D22" s="10" t="n">
        <f aca="false">D9/$D$4*100</f>
        <v>84.547069271758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9.18674698795181</v>
      </c>
      <c r="D23" s="10" t="n">
        <f aca="false">D10/$D$4*100</f>
        <v>10.834813499111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.91566265060241</v>
      </c>
      <c r="D24" s="10" t="n">
        <f aca="false">D11/$D$4*100</f>
        <v>4.6181172291296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55044852184695</v>
      </c>
      <c r="H25" s="5" t="n">
        <f aca="false">2^-G25</f>
        <v>23.4326550196899</v>
      </c>
      <c r="J25" s="9" t="s">
        <v>9</v>
      </c>
      <c r="K25" s="2" t="n">
        <f aca="false">F47</f>
        <v>-4.65654095882174</v>
      </c>
      <c r="L25" s="5" t="n">
        <f aca="false">2^-K25</f>
        <v>25.220779467226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16265060240964</v>
      </c>
      <c r="D26" s="10"/>
      <c r="F26" s="9" t="s">
        <v>10</v>
      </c>
      <c r="G26" s="2" t="n">
        <f aca="false">SUM(I32:Q32)/9</f>
        <v>-3.77637255168526</v>
      </c>
      <c r="H26" s="5" t="n">
        <f aca="false">2^-G26</f>
        <v>13.7025505487044</v>
      </c>
      <c r="J26" s="9" t="s">
        <v>10</v>
      </c>
      <c r="K26" s="2" t="n">
        <f aca="false">AVERAGE(I47:Q47)</f>
        <v>-4.60609099805967</v>
      </c>
      <c r="L26" s="5" t="n">
        <f aca="false">2^-K26</f>
        <v>24.354070179142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2.0481927710843</v>
      </c>
      <c r="D27" s="10"/>
      <c r="F27" s="9" t="s">
        <v>11</v>
      </c>
      <c r="G27" s="2" t="n">
        <f aca="false">(I32+J32+K32-O32-P32-Q32)/5.3</f>
        <v>-1.78822794362323</v>
      </c>
      <c r="J27" s="9" t="s">
        <v>11</v>
      </c>
      <c r="K27" s="2" t="n">
        <f aca="false">(I47+J47+K47-O47-P47-Q47)/5.3</f>
        <v>-0.48736627235796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93488490208151</v>
      </c>
      <c r="J28" s="9" t="s">
        <v>12</v>
      </c>
      <c r="K28" s="2" t="n">
        <f aca="false">(I47-Q47)/1.9*(G47-H47)</f>
        <v>0.43584197234892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755341400611858</v>
      </c>
      <c r="J29" s="9" t="s">
        <v>14</v>
      </c>
      <c r="K29" s="2" t="n">
        <f aca="false">((R47-M47)/(R47-S47))-((M47-Q47)/(I47-Q47))</f>
        <v>-0.16212953639076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5.21084337349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55044852184695</v>
      </c>
      <c r="G32" s="2" t="n">
        <f aca="false">SUM(G34:G44)</f>
        <v>-4.89918801764527</v>
      </c>
      <c r="H32" s="2" t="n">
        <f aca="false">SUM(H34:H44)</f>
        <v>-3.87200501908536</v>
      </c>
      <c r="I32" s="2" t="n">
        <f aca="false">SUM(I34:I44)</f>
        <v>-5.10843171512426</v>
      </c>
      <c r="J32" s="2" t="n">
        <f aca="false">SUM(J34:J44)</f>
        <v>-4.96893591680493</v>
      </c>
      <c r="K32" s="2" t="n">
        <f aca="false">SUM(K34:K44)</f>
        <v>-4.8294401184856</v>
      </c>
      <c r="L32" s="2" t="n">
        <f aca="false">SUM(L34:L44)</f>
        <v>-4.68994432016627</v>
      </c>
      <c r="M32" s="2" t="n">
        <f aca="false">SUM(M34:M44)</f>
        <v>-4.55044852184695</v>
      </c>
      <c r="N32" s="2" t="n">
        <f aca="false">SUM(N34:N44)</f>
        <v>-4.41095272352762</v>
      </c>
      <c r="O32" s="2" t="n">
        <f aca="false">SUM(O34:O44)</f>
        <v>-4.27145692520829</v>
      </c>
      <c r="P32" s="2" t="n">
        <f aca="false">SUM(P34:P44)</f>
        <v>-3.32774272400339</v>
      </c>
      <c r="Q32" s="2" t="n">
        <f aca="false">SUM(Q34:Q44)</f>
        <v>2.17</v>
      </c>
      <c r="R32" s="2" t="n">
        <f aca="false">SUM(R34:R44)</f>
        <v>-5.02473423613266</v>
      </c>
      <c r="S32" s="2" t="n">
        <f aca="false">SUM(S34:S44)</f>
        <v>-2.2015384615384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8.3132530120482</v>
      </c>
      <c r="D38" s="12" t="n">
        <f aca="false">D23+D39</f>
        <v>15.4529307282416</v>
      </c>
      <c r="F38" s="2" t="n">
        <f aca="false">IF($C38&lt;F$33,IF($C37&gt;F$33,$B38-(0.01*(((F$33-$C38)*100)/($C37-$C38))),"no"),"no")</f>
        <v>-4.55044852184695</v>
      </c>
      <c r="G38" s="2" t="n">
        <f aca="false">IF($C38&lt;G$33,IF($C37&gt;G$33,$B38-(0.01*(((G$33-$C38)*100)/($C37-$C38))),"no"),"no")</f>
        <v>-4.89918801764527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0843171512426</v>
      </c>
      <c r="J38" s="2" t="n">
        <f aca="false">IF($C38&lt;J$33,IF($C37&gt;J$33,$B38-(0.01*(((J$33-$C38)*100)/($C37-$C38))),"no"),"no")</f>
        <v>-4.96893591680493</v>
      </c>
      <c r="K38" s="2" t="n">
        <f aca="false">IF($C38&lt;K$33,IF($C37&gt;K$33,$B38-(0.01*(((K$33-$C38)*100)/($C37-$C38))),"no"),"no")</f>
        <v>-4.8294401184856</v>
      </c>
      <c r="L38" s="2" t="n">
        <f aca="false">IF($C38&lt;L$33,IF($C37&gt;L$33,$B38-(0.01*(((L$33-$C38)*100)/($C37-$C38))),"no"),"no")</f>
        <v>-4.68994432016627</v>
      </c>
      <c r="M38" s="2" t="n">
        <f aca="false">IF($C38&lt;M$33,IF($C37&gt;M$33,$B38-(0.01*(((M$33-$C38)*100)/($C37-$C38))),"no"),"no")</f>
        <v>-4.55044852184695</v>
      </c>
      <c r="N38" s="2" t="n">
        <f aca="false">IF($C38&lt;N$33,IF($C37&gt;N$33,$B38-(0.01*(((N$33-$C38)*100)/($C37-$C38))),"no"),"no")</f>
        <v>-4.41095272352762</v>
      </c>
      <c r="O38" s="2" t="n">
        <f aca="false">IF($C38&lt;O$33,IF($C37&gt;O$33,$B38-(0.01*(((O$33-$C38)*100)/($C37-$C38))),"no"),"no")</f>
        <v>-4.27145692520829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247342361326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9.1265060240964</v>
      </c>
      <c r="D39" s="12" t="n">
        <f aca="false">D24+D40</f>
        <v>4.6181172291296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87200501908536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n">
        <f aca="false">IF($C39&lt;P$33,IF($C38&gt;P$33,$B39-(0.01*(((P$33-$C39)*100)/($C38-$C39))),"no"),"no")</f>
        <v>-3.32774272400339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5.210843373494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20153846153846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5.21084337349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2.048192771084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17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5654095882174</v>
      </c>
      <c r="G47" s="2" t="n">
        <f aca="false">SUM(G49:G57)</f>
        <v>-4.95223423613266</v>
      </c>
      <c r="H47" s="2" t="n">
        <f aca="false">SUM(H49:H57)</f>
        <v>-4.36084768151081</v>
      </c>
      <c r="I47" s="2" t="n">
        <f aca="false">SUM(I49:I57)</f>
        <v>-5.12965020251922</v>
      </c>
      <c r="J47" s="2" t="n">
        <f aca="false">SUM(J49:J57)</f>
        <v>-5.01137289159485</v>
      </c>
      <c r="K47" s="2" t="n">
        <f aca="false">SUM(K49:K57)</f>
        <v>-4.89309558067048</v>
      </c>
      <c r="L47" s="2" t="n">
        <f aca="false">SUM(L49:L57)</f>
        <v>-4.77481826974611</v>
      </c>
      <c r="M47" s="2" t="n">
        <f aca="false">SUM(M49:M57)</f>
        <v>-4.65654095882174</v>
      </c>
      <c r="N47" s="2" t="n">
        <f aca="false">SUM(N49:N57)</f>
        <v>-4.53826364789737</v>
      </c>
      <c r="O47" s="2" t="n">
        <f aca="false">SUM(O49:O57)</f>
        <v>-4.419986336973</v>
      </c>
      <c r="P47" s="2" t="n">
        <f aca="false">SUM(P49:P57)</f>
        <v>-4.30170902604863</v>
      </c>
      <c r="Q47" s="2" t="n">
        <f aca="false">SUM(Q49:Q57)</f>
        <v>-3.72938206826569</v>
      </c>
      <c r="R47" s="2" t="n">
        <f aca="false">SUM(R49:R57)</f>
        <v>-5.05868381596459</v>
      </c>
      <c r="S47" s="2" t="n">
        <f aca="false">SUM(S49:S57)</f>
        <v>-4.2543981016788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5654095882174</v>
      </c>
      <c r="G53" s="2" t="n">
        <f aca="false">IF($D38&lt;G$48,IF($D37&gt;G$48,$B38-(0.01*(((G$48-$D38)*100)/($D37-$D38))),"no"),"no")</f>
        <v>-4.95223423613266</v>
      </c>
      <c r="H53" s="2" t="n">
        <f aca="false">IF($D38&lt;H$48,IF($D37&gt;H$48,$B38-(0.01*(((H$48-$D38)*100)/($D37-$D38))),"no"),"no")</f>
        <v>-4.36084768151081</v>
      </c>
      <c r="I53" s="2" t="n">
        <f aca="false">IF($D38&lt;I$48,IF($D37&gt;I$48,$B38-(0.01*(((I$48-$D38)*100)/($D37-$D38))),"no"),"no")</f>
        <v>-5.12965020251922</v>
      </c>
      <c r="J53" s="2" t="n">
        <f aca="false">IF($D38&lt;J$48,IF($D37&gt;J$48,$B38-(0.01*(((J$48-$D38)*100)/($D37-$D38))),"no"),"no")</f>
        <v>-5.01137289159485</v>
      </c>
      <c r="K53" s="2" t="n">
        <f aca="false">IF($D38&lt;K$48,IF($D37&gt;K$48,$B38-(0.01*(((K$48-$D38)*100)/($D37-$D38))),"no"),"no")</f>
        <v>-4.89309558067048</v>
      </c>
      <c r="L53" s="2" t="n">
        <f aca="false">IF($D38&lt;L$48,IF($D37&gt;L$48,$B38-(0.01*(((L$48-$D38)*100)/($D37-$D38))),"no"),"no")</f>
        <v>-4.77481826974611</v>
      </c>
      <c r="M53" s="2" t="n">
        <f aca="false">IF($D38&lt;M$48,IF($D37&gt;M$48,$B38-(0.01*(((M$48-$D38)*100)/($D37-$D38))),"no"),"no")</f>
        <v>-4.65654095882174</v>
      </c>
      <c r="N53" s="2" t="n">
        <f aca="false">IF($D38&lt;N$48,IF($D37&gt;N$48,$B38-(0.01*(((N$48-$D38)*100)/($D37-$D38))),"no"),"no")</f>
        <v>-4.53826364789737</v>
      </c>
      <c r="O53" s="2" t="n">
        <f aca="false">IF($D38&lt;O$48,IF($D37&gt;O$48,$B38-(0.01*(((O$48-$D38)*100)/($D37-$D38))),"no"),"no")</f>
        <v>-4.419986336973</v>
      </c>
      <c r="P53" s="2" t="n">
        <f aca="false">IF($D38&lt;P$48,IF($D37&gt;P$48,$B38-(0.01*(((P$48-$D38)*100)/($D37-$D38))),"no"),"no")</f>
        <v>-4.30170902604863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5868381596459</v>
      </c>
      <c r="S53" s="2" t="n">
        <f aca="false">IF($D38&lt;S$48,IF($D37&gt;S$48,$B38-(0.01*(((S$48-$D38)*100)/($D37-$D38))),"no"),"no")</f>
        <v>-4.25439810167888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n">
        <f aca="false">IF($D39&lt;Q$48,IF($D38&gt;Q$48,$B39-(0.01*(((Q$48-$D39)*100)/($D38-$D39))),"no"),"no")</f>
        <v>-3.72938206826569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1550</v>
      </c>
      <c r="D4" s="2" t="n">
        <f aca="false">SUM(D5:D12)</f>
        <v>198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2430</v>
      </c>
      <c r="D8" s="2" t="n">
        <f aca="false">C8</f>
        <v>2430</v>
      </c>
      <c r="N8" s="6" t="n">
        <v>243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13220</v>
      </c>
      <c r="D9" s="2" t="n">
        <f aca="false">C9</f>
        <v>13220</v>
      </c>
      <c r="N9" s="6" t="n">
        <v>3470</v>
      </c>
      <c r="O9" s="6" t="n">
        <v>4990</v>
      </c>
      <c r="P9" s="6" t="n">
        <v>47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3500</v>
      </c>
      <c r="D10" s="2" t="n">
        <f aca="false">C10</f>
        <v>3500</v>
      </c>
      <c r="N10" s="6" t="n">
        <v>1420</v>
      </c>
      <c r="O10" s="6" t="n">
        <v>1470</v>
      </c>
      <c r="P10" s="6" t="n">
        <v>6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570</v>
      </c>
      <c r="D11" s="2" t="n">
        <f aca="false">C11</f>
        <v>570</v>
      </c>
      <c r="N11" s="6" t="n">
        <v>310</v>
      </c>
      <c r="O11" s="6"/>
      <c r="P11" s="6" t="n">
        <v>2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70</v>
      </c>
      <c r="D12" s="2" t="n">
        <f aca="false">C12</f>
        <v>170</v>
      </c>
      <c r="N12" s="6" t="n">
        <v>170</v>
      </c>
      <c r="O12" s="6"/>
      <c r="P12" s="6"/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360</v>
      </c>
      <c r="N13" s="6" t="n">
        <v>150</v>
      </c>
      <c r="O13" s="6"/>
      <c r="P13" s="6" t="n">
        <v>2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300</v>
      </c>
      <c r="N14" s="6" t="n">
        <v>230</v>
      </c>
      <c r="O14" s="6" t="n">
        <v>270</v>
      </c>
      <c r="P14" s="6" t="n">
        <v>8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1.2761020881671</v>
      </c>
      <c r="D21" s="10" t="n">
        <f aca="false">D8/$D$4*100</f>
        <v>12.2171945701357</v>
      </c>
      <c r="N21" s="2" t="n">
        <v>29.7066014669927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1.3457076566125</v>
      </c>
      <c r="D22" s="10" t="n">
        <f aca="false">D9/$D$4*100</f>
        <v>66.4655605832076</v>
      </c>
      <c r="N22" s="2" t="n">
        <v>42.4205378973105</v>
      </c>
      <c r="O22" s="2" t="n">
        <v>74.1456166419019</v>
      </c>
      <c r="P22" s="2" t="n">
        <v>71.686746987951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6.2412993039443</v>
      </c>
      <c r="D23" s="10" t="n">
        <f aca="false">D10/$D$4*100</f>
        <v>17.5967823026647</v>
      </c>
      <c r="N23" s="2" t="n">
        <v>17.359413202934</v>
      </c>
      <c r="O23" s="2" t="n">
        <v>21.8424962852897</v>
      </c>
      <c r="P23" s="2" t="n">
        <v>9.1867469879518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64501160092807</v>
      </c>
      <c r="D24" s="10" t="n">
        <f aca="false">D11/$D$4*100</f>
        <v>2.865761689291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3.78973105134474</v>
      </c>
      <c r="O24" s="2" t="n">
        <v>0</v>
      </c>
      <c r="P24" s="2" t="n">
        <v>3.91566265060241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788863109048724</v>
      </c>
      <c r="D25" s="10" t="n">
        <f aca="false">D12/$D$4*100</f>
        <v>0.854700854700855</v>
      </c>
      <c r="F25" s="9" t="s">
        <v>9</v>
      </c>
      <c r="G25" s="2" t="n">
        <f aca="false">F32</f>
        <v>-4.61668696881424</v>
      </c>
      <c r="H25" s="5" t="n">
        <f aca="false">2^-G25</f>
        <v>24.5335987583193</v>
      </c>
      <c r="J25" s="9" t="s">
        <v>9</v>
      </c>
      <c r="K25" s="2" t="n">
        <f aca="false">F47</f>
        <v>-4.67947062993375</v>
      </c>
      <c r="L25" s="5" t="n">
        <f aca="false">2^-K25</f>
        <v>25.6248318029997</v>
      </c>
      <c r="N25" s="2" t="n">
        <v>2.07823960880196</v>
      </c>
      <c r="O25" s="2" t="n">
        <v>0</v>
      </c>
      <c r="P25" s="2" t="n">
        <v>0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67053364269142</v>
      </c>
      <c r="D26" s="10"/>
      <c r="F26" s="9" t="s">
        <v>10</v>
      </c>
      <c r="G26" s="2" t="n">
        <f aca="false">SUM(I32:Q32)/9</f>
        <v>-4.48036645892035</v>
      </c>
      <c r="H26" s="5" t="n">
        <f aca="false">2^-G26</f>
        <v>22.3215678422825</v>
      </c>
      <c r="J26" s="9" t="s">
        <v>10</v>
      </c>
      <c r="K26" s="2" t="n">
        <f aca="false">AVERAGE(I47:Q47)</f>
        <v>-4.68104596555664</v>
      </c>
      <c r="L26" s="5" t="n">
        <f aca="false">2^-K26</f>
        <v>25.6528278498403</v>
      </c>
      <c r="N26" s="2" t="n">
        <v>1.83374083129584</v>
      </c>
      <c r="O26" s="2" t="n">
        <v>0</v>
      </c>
      <c r="P26" s="2" t="n">
        <v>3.1626506024096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03248259860789</v>
      </c>
      <c r="D27" s="10"/>
      <c r="F27" s="9" t="s">
        <v>11</v>
      </c>
      <c r="G27" s="2" t="n">
        <f aca="false">(I32+J32+K32-O32-P32-Q32)/5.3</f>
        <v>-0.980151827183097</v>
      </c>
      <c r="J27" s="9" t="s">
        <v>11</v>
      </c>
      <c r="K27" s="2" t="n">
        <f aca="false">(I47+J47+K47-O47-P47-Q47)/5.3</f>
        <v>-0.724383574404671</v>
      </c>
      <c r="N27" s="2" t="n">
        <v>2.81173594132029</v>
      </c>
      <c r="O27" s="2" t="n">
        <v>4.01188707280832</v>
      </c>
      <c r="P27" s="2" t="n">
        <v>12.048192771084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58736968996895</v>
      </c>
      <c r="J28" s="9" t="s">
        <v>12</v>
      </c>
      <c r="K28" s="2" t="n">
        <f aca="false">(I47-Q47)/1.9*(G47-H47)</f>
        <v>0.896542234542809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98278843883895</v>
      </c>
      <c r="J29" s="9" t="s">
        <v>14</v>
      </c>
      <c r="K29" s="2" t="n">
        <f aca="false">((R47-M47)/(R47-S47))-((M47-Q47)/(I47-Q47))</f>
        <v>-0.0755274989071532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7.703016241299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61668696881424</v>
      </c>
      <c r="G32" s="2" t="n">
        <f aca="false">SUM(G34:G44)</f>
        <v>-5.02421344385206</v>
      </c>
      <c r="H32" s="2" t="n">
        <f aca="false">SUM(H34:H44)</f>
        <v>-4.0862321853617</v>
      </c>
      <c r="I32" s="2" t="n">
        <f aca="false">SUM(I34:I44)</f>
        <v>-5.78559406625133</v>
      </c>
      <c r="J32" s="2" t="n">
        <f aca="false">SUM(J34:J44)</f>
        <v>-5.10571873885962</v>
      </c>
      <c r="K32" s="2" t="n">
        <f aca="false">SUM(K34:K44)</f>
        <v>-4.94270814884449</v>
      </c>
      <c r="L32" s="2" t="n">
        <f aca="false">SUM(L34:L44)</f>
        <v>-4.77969755882937</v>
      </c>
      <c r="M32" s="2" t="n">
        <f aca="false">SUM(M34:M44)</f>
        <v>-4.61668696881424</v>
      </c>
      <c r="N32" s="2" t="n">
        <f aca="false">SUM(N34:N44)</f>
        <v>-4.45367637879911</v>
      </c>
      <c r="O32" s="2" t="n">
        <f aca="false">SUM(O34:O44)</f>
        <v>-4.29066578878398</v>
      </c>
      <c r="P32" s="2" t="n">
        <f aca="false">SUM(P34:P44)</f>
        <v>-3.77837504250456</v>
      </c>
      <c r="Q32" s="2" t="n">
        <f aca="false">SUM(Q34:Q44)</f>
        <v>-2.57017543859649</v>
      </c>
      <c r="R32" s="2" t="n">
        <f aca="false">SUM(R34:R44)</f>
        <v>-5.17092297486567</v>
      </c>
      <c r="S32" s="2" t="n">
        <f aca="false">SUM(S34:S44)</f>
        <v>-3.5320893282188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88.723897911833</v>
      </c>
      <c r="D37" s="12" t="n">
        <f aca="false">D22+D38</f>
        <v>87.7828054298643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5.78559406625133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7.3781902552204</v>
      </c>
      <c r="D38" s="12" t="n">
        <f aca="false">D23+D39</f>
        <v>21.3172448466566</v>
      </c>
      <c r="F38" s="2" t="n">
        <f aca="false">IF($C38&lt;F$33,IF($C37&gt;F$33,$B38-(0.01*(((F$33-$C38)*100)/($C37-$C38))),"no"),"no")</f>
        <v>-4.61668696881424</v>
      </c>
      <c r="G38" s="2" t="n">
        <f aca="false">IF($C38&lt;G$33,IF($C37&gt;G$33,$B38-(0.01*(((G$33-$C38)*100)/($C37-$C38))),"no"),"no")</f>
        <v>-5.02421344385206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n">
        <f aca="false">IF($C38&lt;J$33,IF($C37&gt;J$33,$B38-(0.01*(((J$33-$C38)*100)/($C37-$C38))),"no"),"no")</f>
        <v>-5.10571873885962</v>
      </c>
      <c r="K38" s="2" t="n">
        <f aca="false">IF($C38&lt;K$33,IF($C37&gt;K$33,$B38-(0.01*(((K$33-$C38)*100)/($C37-$C38))),"no"),"no")</f>
        <v>-4.94270814884449</v>
      </c>
      <c r="L38" s="2" t="n">
        <f aca="false">IF($C38&lt;L$33,IF($C37&gt;L$33,$B38-(0.01*(((L$33-$C38)*100)/($C37-$C38))),"no"),"no")</f>
        <v>-4.77969755882937</v>
      </c>
      <c r="M38" s="2" t="n">
        <f aca="false">IF($C38&lt;M$33,IF($C37&gt;M$33,$B38-(0.01*(((M$33-$C38)*100)/($C37-$C38))),"no"),"no")</f>
        <v>-4.61668696881424</v>
      </c>
      <c r="N38" s="2" t="n">
        <f aca="false">IF($C38&lt;N$33,IF($C37&gt;N$33,$B38-(0.01*(((N$33-$C38)*100)/($C37-$C38))),"no"),"no")</f>
        <v>-4.45367637879911</v>
      </c>
      <c r="O38" s="2" t="n">
        <f aca="false">IF($C38&lt;O$33,IF($C37&gt;O$33,$B38-(0.01*(((O$33-$C38)*100)/($C37-$C38))),"no"),"no")</f>
        <v>-4.29066578878398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17092297486567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1.1368909512761</v>
      </c>
      <c r="D39" s="12" t="n">
        <f aca="false">D24+D40</f>
        <v>3.7204625439919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4.0862321853617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n">
        <f aca="false">IF($C39&lt;P$33,IF($C38&gt;P$33,$B39-(0.01*(((P$33-$C39)*100)/($C38-$C39))),"no"),"no")</f>
        <v>-3.77837504250456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53208932821885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8.49187935034803</v>
      </c>
      <c r="D40" s="12" t="n">
        <f aca="false">D25+D41</f>
        <v>0.854700854700855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n">
        <f aca="false">IF($C40&lt;Q$33,IF($C39&gt;Q$33,$B40-(0.01*(((Q$33-$C40)*100)/($C39-$C40))),"no"),"no")</f>
        <v>-2.57017543859649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7.703016241299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0324825986078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7947062993375</v>
      </c>
      <c r="G47" s="2" t="n">
        <f aca="false">SUM(G49:G57)</f>
        <v>-5.05560527441182</v>
      </c>
      <c r="H47" s="2" t="n">
        <f aca="false">SUM(H49:H57)</f>
        <v>-4.30333598545569</v>
      </c>
      <c r="I47" s="2" t="n">
        <f aca="false">SUM(I49:I57)</f>
        <v>-5.85390682345298</v>
      </c>
      <c r="J47" s="2" t="n">
        <f aca="false">SUM(J49:J57)</f>
        <v>-5.13083220330743</v>
      </c>
      <c r="K47" s="2" t="n">
        <f aca="false">SUM(K49:K57)</f>
        <v>-4.9803783455162</v>
      </c>
      <c r="L47" s="2" t="n">
        <f aca="false">SUM(L49:L57)</f>
        <v>-4.82992448772498</v>
      </c>
      <c r="M47" s="2" t="n">
        <f aca="false">SUM(M49:M57)</f>
        <v>-4.67947062993375</v>
      </c>
      <c r="N47" s="2" t="n">
        <f aca="false">SUM(N49:N57)</f>
        <v>-4.52901677214253</v>
      </c>
      <c r="O47" s="2" t="n">
        <f aca="false">SUM(O49:O57)</f>
        <v>-4.3785629143513</v>
      </c>
      <c r="P47" s="2" t="n">
        <f aca="false">SUM(P49:P57)</f>
        <v>-4.15780361393313</v>
      </c>
      <c r="Q47" s="2" t="n">
        <f aca="false">SUM(Q49:Q57)</f>
        <v>-3.58951789964742</v>
      </c>
      <c r="R47" s="2" t="n">
        <f aca="false">SUM(R49:R57)</f>
        <v>-5.19101374642392</v>
      </c>
      <c r="S47" s="2" t="n">
        <f aca="false">SUM(S49:S57)</f>
        <v>-3.9304893282188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5.85390682345298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7947062993375</v>
      </c>
      <c r="G53" s="2" t="n">
        <f aca="false">IF($D38&lt;G$48,IF($D37&gt;G$48,$B38-(0.01*(((G$48-$D38)*100)/($D37-$D38))),"no"),"no")</f>
        <v>-5.05560527441182</v>
      </c>
      <c r="H53" s="2" t="n">
        <f aca="false">IF($D38&lt;H$48,IF($D37&gt;H$48,$B38-(0.01*(((H$48-$D38)*100)/($D37-$D38))),"no"),"no")</f>
        <v>-4.30333598545569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5.13083220330743</v>
      </c>
      <c r="K53" s="2" t="n">
        <f aca="false">IF($D38&lt;K$48,IF($D37&gt;K$48,$B38-(0.01*(((K$48-$D38)*100)/($D37-$D38))),"no"),"no")</f>
        <v>-4.9803783455162</v>
      </c>
      <c r="L53" s="2" t="n">
        <f aca="false">IF($D38&lt;L$48,IF($D37&gt;L$48,$B38-(0.01*(((L$48-$D38)*100)/($D37-$D38))),"no"),"no")</f>
        <v>-4.82992448772498</v>
      </c>
      <c r="M53" s="2" t="n">
        <f aca="false">IF($D38&lt;M$48,IF($D37&gt;M$48,$B38-(0.01*(((M$48-$D38)*100)/($D37-$D38))),"no"),"no")</f>
        <v>-4.67947062993375</v>
      </c>
      <c r="N53" s="2" t="n">
        <f aca="false">IF($D38&lt;N$48,IF($D37&gt;N$48,$B38-(0.01*(((N$48-$D38)*100)/($D37-$D38))),"no"),"no")</f>
        <v>-4.52901677214253</v>
      </c>
      <c r="O53" s="2" t="n">
        <f aca="false">IF($D38&lt;O$48,IF($D37&gt;O$48,$B38-(0.01*(((O$48-$D38)*100)/($D37-$D38))),"no"),"no")</f>
        <v>-4.3785629143513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1910137464239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4.15780361393313</v>
      </c>
      <c r="Q54" s="2" t="n">
        <f aca="false">IF($D39&lt;Q$48,IF($D38&gt;Q$48,$B39-(0.01*(((Q$48-$D39)*100)/($D38-$D39))),"no"),"no")</f>
        <v>-3.58951789964742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93048932821885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710</v>
      </c>
      <c r="D4" s="2" t="n">
        <f aca="false">SUM(D5:D12)</f>
        <v>51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790</v>
      </c>
      <c r="D9" s="2" t="n">
        <f aca="false">C9</f>
        <v>17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500</v>
      </c>
      <c r="D10" s="2" t="n">
        <f aca="false">C10</f>
        <v>15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30</v>
      </c>
      <c r="D11" s="2" t="n">
        <f aca="false">C11</f>
        <v>13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80</v>
      </c>
      <c r="D12" s="2" t="n">
        <f aca="false">C12</f>
        <v>4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3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6.6766020864382</v>
      </c>
      <c r="D22" s="10" t="n">
        <f aca="false">D9/$D$4*100</f>
        <v>35.098039215686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2.354694485842</v>
      </c>
      <c r="D23" s="10" t="n">
        <f aca="false">D10/$D$4*100</f>
        <v>29.411764705882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8211624441133</v>
      </c>
      <c r="D24" s="10" t="n">
        <f aca="false">D11/$D$4*100</f>
        <v>26.07843137254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15350223546945</v>
      </c>
      <c r="D25" s="10" t="n">
        <f aca="false">D12/$D$4*100</f>
        <v>9.41176470588235</v>
      </c>
      <c r="F25" s="9" t="s">
        <v>9</v>
      </c>
      <c r="G25" s="2" t="n">
        <f aca="false">F32</f>
        <v>-2.95112781954887</v>
      </c>
      <c r="H25" s="5" t="n">
        <f aca="false">2^-G25</f>
        <v>7.73353391994983</v>
      </c>
      <c r="J25" s="9" t="s">
        <v>9</v>
      </c>
      <c r="K25" s="2" t="n">
        <f aca="false">F47</f>
        <v>-3.72599409012361</v>
      </c>
      <c r="L25" s="5" t="n">
        <f aca="false">2^-K25</f>
        <v>13.232319689919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17287630402385</v>
      </c>
      <c r="D26" s="10"/>
      <c r="F26" s="9" t="s">
        <v>10</v>
      </c>
      <c r="G26" s="2" t="n">
        <f aca="false">SUM(I32:Q32)/9</f>
        <v>-2.31962499816696</v>
      </c>
      <c r="H26" s="5" t="n">
        <f aca="false">2^-G26</f>
        <v>4.99202444273226</v>
      </c>
      <c r="J26" s="9" t="s">
        <v>10</v>
      </c>
      <c r="K26" s="2" t="n">
        <f aca="false">AVERAGE(I47:Q47)</f>
        <v>-3.60336807964218</v>
      </c>
      <c r="L26" s="5" t="n">
        <f aca="false">2^-K26</f>
        <v>12.154074032798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9.8211624441133</v>
      </c>
      <c r="D27" s="10"/>
      <c r="F27" s="9" t="s">
        <v>11</v>
      </c>
      <c r="G27" s="2" t="n">
        <f aca="false">(I32+J32+K32-O32-P32-Q32)/5.3</f>
        <v>-2.84307855793174</v>
      </c>
      <c r="J27" s="9" t="s">
        <v>11</v>
      </c>
      <c r="K27" s="2" t="n">
        <f aca="false">(I47+J47+K47-O47-P47-Q47)/5.3</f>
        <v>-1.2860830605367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2.2944420169651</v>
      </c>
      <c r="J28" s="9" t="s">
        <v>12</v>
      </c>
      <c r="K28" s="2" t="n">
        <f aca="false">(I47-Q47)/1.9*(G47-H47)</f>
        <v>2.999097883682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91101180318222</v>
      </c>
      <c r="J29" s="9" t="s">
        <v>14</v>
      </c>
      <c r="K29" s="2" t="n">
        <f aca="false">((R47-M47)/(R47-S47))-((M47-Q47)/(I47-Q47))</f>
        <v>-0.15950511710545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3.994038748137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95112781954887</v>
      </c>
      <c r="G32" s="2" t="n">
        <f aca="false">SUM(G34:G44)</f>
        <v>-4.31077667545476</v>
      </c>
      <c r="H32" s="2" t="n">
        <f aca="false">SUM(H34:H44)</f>
        <v>-1.140625</v>
      </c>
      <c r="I32" s="2" t="n">
        <f aca="false">SUM(I34:I44)</f>
        <v>-4.87306717824805</v>
      </c>
      <c r="J32" s="2" t="n">
        <f aca="false">SUM(J34:J44)</f>
        <v>-4.49820684305252</v>
      </c>
      <c r="K32" s="2" t="n">
        <f aca="false">SUM(K34:K44)</f>
        <v>-4.08399409012361</v>
      </c>
      <c r="L32" s="2" t="n">
        <f aca="false">SUM(L34:L44)</f>
        <v>-3.63666075679028</v>
      </c>
      <c r="M32" s="2" t="n">
        <f aca="false">SUM(M34:M44)</f>
        <v>-2.95112781954887</v>
      </c>
      <c r="N32" s="2" t="n">
        <f aca="false">SUM(N34:N44)</f>
        <v>-2.44661654135338</v>
      </c>
      <c r="O32" s="2" t="n">
        <f aca="false">SUM(O34:O44)</f>
        <v>-1.83958333333333</v>
      </c>
      <c r="P32" s="2" t="n">
        <f aca="false">SUM(P34:P44)</f>
        <v>0.957142857142857</v>
      </c>
      <c r="Q32" s="2" t="n">
        <f aca="false">SUM(Q34:Q44)</f>
        <v>2.49548872180451</v>
      </c>
      <c r="R32" s="2" t="n">
        <f aca="false">SUM(R34:R44)</f>
        <v>-4.64815097713074</v>
      </c>
      <c r="S32" s="2" t="n">
        <f aca="false">SUM(S34:S44)</f>
        <v>2.1927819548872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3.3233979135619</v>
      </c>
      <c r="D38" s="12" t="n">
        <f aca="false">D23+D39</f>
        <v>64.9019607843137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107766754547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7306717824805</v>
      </c>
      <c r="J38" s="2" t="n">
        <f aca="false">IF($C38&lt;J$33,IF($C37&gt;J$33,$B38-(0.01*(((J$33-$C38)*100)/($C37-$C38))),"no"),"no")</f>
        <v>-4.49820684305252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481509771307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0.9687034277198</v>
      </c>
      <c r="D39" s="12" t="n">
        <f aca="false">D24+D40</f>
        <v>35.4901960784314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8399409012361</v>
      </c>
      <c r="L39" s="2" t="n">
        <f aca="false">IF($C39&lt;L$33,IF($C38&gt;L$33,$B39-(0.01*(((L$33-$C39)*100)/($C38-$C39))),"no"),"no")</f>
        <v>-3.63666075679028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1475409836066</v>
      </c>
      <c r="D40" s="12" t="n">
        <f aca="false">D25+D41</f>
        <v>9.41176470588235</v>
      </c>
      <c r="F40" s="2" t="n">
        <f aca="false">IF($C40&lt;F$33,IF($C39&gt;F$33,$B40-(0.01*(((F$33-$C40)*100)/($C39-$C40))),"no"),"no")</f>
        <v>-2.95112781954887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95112781954887</v>
      </c>
      <c r="N40" s="2" t="n">
        <f aca="false">IF($C40&lt;N$33,IF($C39&gt;N$33,$B40-(0.01*(((N$33-$C40)*100)/($C39-$C40))),"no"),"no")</f>
        <v>-2.44661654135338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3.994038748137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140625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83958333333333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9.821162444113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957142857142857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954887218045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19278195488722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2599409012361</v>
      </c>
      <c r="G47" s="2" t="n">
        <f aca="false">SUM(G49:G57)</f>
        <v>-4.53563701065029</v>
      </c>
      <c r="H47" s="2" t="n">
        <f aca="false">SUM(H49:H57)</f>
        <v>-2.59774436090226</v>
      </c>
      <c r="I47" s="2" t="n">
        <f aca="false">SUM(I49:I57)</f>
        <v>-4.96301131232627</v>
      </c>
      <c r="J47" s="2" t="n">
        <f aca="false">SUM(J49:J57)</f>
        <v>-4.67809511120895</v>
      </c>
      <c r="K47" s="2" t="n">
        <f aca="false">SUM(K49:K57)</f>
        <v>-4.39317891009163</v>
      </c>
      <c r="L47" s="2" t="n">
        <f aca="false">SUM(L49:L57)</f>
        <v>-4.06599409012361</v>
      </c>
      <c r="M47" s="2" t="n">
        <f aca="false">SUM(M49:M57)</f>
        <v>-3.72599409012361</v>
      </c>
      <c r="N47" s="2" t="n">
        <f aca="false">SUM(N49:N57)</f>
        <v>-3.38599409012361</v>
      </c>
      <c r="O47" s="2" t="n">
        <f aca="false">SUM(O49:O57)</f>
        <v>-2.78947368421053</v>
      </c>
      <c r="P47" s="2" t="n">
        <f aca="false">SUM(P49:P57)</f>
        <v>-2.40601503759399</v>
      </c>
      <c r="Q47" s="2" t="n">
        <f aca="false">SUM(Q49:Q57)</f>
        <v>-2.02255639097744</v>
      </c>
      <c r="R47" s="2" t="n">
        <f aca="false">SUM(R49:R57)</f>
        <v>-4.79206159165588</v>
      </c>
      <c r="S47" s="2" t="n">
        <f aca="false">SUM(S49:S57)</f>
        <v>-2.2526315789473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3563701065029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6301131232627</v>
      </c>
      <c r="J53" s="2" t="n">
        <f aca="false">IF($D38&lt;J$48,IF($D37&gt;J$48,$B38-(0.01*(((J$48-$D38)*100)/($D37-$D38))),"no"),"no")</f>
        <v>-4.67809511120895</v>
      </c>
      <c r="K53" s="2" t="n">
        <f aca="false">IF($D38&lt;K$48,IF($D37&gt;K$48,$B38-(0.01*(((K$48-$D38)*100)/($D37-$D38))),"no"),"no")</f>
        <v>-4.39317891009163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9206159165588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2599409012361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06599409012361</v>
      </c>
      <c r="M54" s="2" t="n">
        <f aca="false">IF($D39&lt;M$48,IF($D38&gt;M$48,$B39-(0.01*(((M$48-$D39)*100)/($D38-$D39))),"no"),"no")</f>
        <v>-3.72599409012361</v>
      </c>
      <c r="N54" s="2" t="n">
        <f aca="false">IF($D39&lt;N$48,IF($D38&gt;N$48,$B39-(0.01*(((N$48-$D39)*100)/($D38-$D39))),"no"),"no")</f>
        <v>-3.38599409012361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977443609022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8947368421053</v>
      </c>
      <c r="P55" s="2" t="n">
        <f aca="false">IF($D40&lt;P$48,IF($D39&gt;P$48,$B40-(0.01*(((P$48-$D40)*100)/($D39-$D40))),"no"),"no")</f>
        <v>-2.40601503759399</v>
      </c>
      <c r="Q55" s="2" t="n">
        <f aca="false">IF($D40&lt;Q$48,IF($D39&gt;Q$48,$B40-(0.01*(((Q$48-$D40)*100)/($D39-$D40))),"no"),"no")</f>
        <v>-2.02255639097744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5263157894737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1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360</v>
      </c>
      <c r="D4" s="2" t="n">
        <f aca="false">SUM(D5:D12)</f>
        <v>77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350</v>
      </c>
      <c r="D9" s="2" t="n">
        <f aca="false">C9</f>
        <v>33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250</v>
      </c>
      <c r="D10" s="2" t="n">
        <f aca="false">C10</f>
        <v>22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490</v>
      </c>
      <c r="D11" s="2" t="n">
        <f aca="false">C11</f>
        <v>14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10</v>
      </c>
      <c r="D12" s="2" t="n">
        <f aca="false">C12</f>
        <v>6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2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2.3359073359073</v>
      </c>
      <c r="D22" s="10" t="n">
        <f aca="false">D9/$D$4*100</f>
        <v>43.506493506493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7181467181467</v>
      </c>
      <c r="D23" s="10" t="n">
        <f aca="false">D10/$D$4*100</f>
        <v>29.220779220779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3822393822394</v>
      </c>
      <c r="D24" s="10" t="n">
        <f aca="false">D11/$D$4*100</f>
        <v>19.350649350649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88803088803089</v>
      </c>
      <c r="D25" s="10" t="n">
        <f aca="false">D12/$D$4*100</f>
        <v>7.92207792207792</v>
      </c>
      <c r="F25" s="9" t="s">
        <v>9</v>
      </c>
      <c r="G25" s="2" t="n">
        <f aca="false">F32</f>
        <v>-3.41932742345694</v>
      </c>
      <c r="H25" s="5" t="n">
        <f aca="false">2^-G25</f>
        <v>10.6984317251255</v>
      </c>
      <c r="J25" s="9" t="s">
        <v>9</v>
      </c>
      <c r="K25" s="2" t="n">
        <f aca="false">F47</f>
        <v>-4.01043853456805</v>
      </c>
      <c r="L25" s="5" t="n">
        <f aca="false">2^-K25</f>
        <v>16.116186877637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15057915057915</v>
      </c>
      <c r="D26" s="10"/>
      <c r="F26" s="9" t="s">
        <v>10</v>
      </c>
      <c r="G26" s="2" t="n">
        <f aca="false">SUM(I32:Q32)/9</f>
        <v>-2.32245386971553</v>
      </c>
      <c r="H26" s="5" t="n">
        <f aca="false">2^-G26</f>
        <v>5.0018225287792</v>
      </c>
      <c r="J26" s="9" t="s">
        <v>10</v>
      </c>
      <c r="K26" s="2" t="n">
        <f aca="false">AVERAGE(I47:Q47)</f>
        <v>-3.82548835025404</v>
      </c>
      <c r="L26" s="5" t="n">
        <f aca="false">2^-K26</f>
        <v>14.177078414735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1.5250965250965</v>
      </c>
      <c r="D27" s="10"/>
      <c r="F27" s="9" t="s">
        <v>11</v>
      </c>
      <c r="G27" s="2" t="n">
        <f aca="false">(I32+J32+K32-O32-P32-Q32)/5.3</f>
        <v>-3.16228527352239</v>
      </c>
      <c r="J27" s="9" t="s">
        <v>11</v>
      </c>
      <c r="K27" s="2" t="n">
        <f aca="false">(I47+J47+K47-O47-P47-Q47)/5.3</f>
        <v>-1.1900264808366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8.2430340679998</v>
      </c>
      <c r="J28" s="9" t="s">
        <v>12</v>
      </c>
      <c r="K28" s="2" t="n">
        <f aca="false">(I47-Q47)/1.9*(G47-H47)</f>
        <v>2.7433297776463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06442935481601</v>
      </c>
      <c r="J29" s="9" t="s">
        <v>14</v>
      </c>
      <c r="K29" s="2" t="n">
        <f aca="false">((R47-M47)/(R47-S47))-((M47-Q47)/(I47-Q47))</f>
        <v>-0.30065727610939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5.675675675675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1932742345694</v>
      </c>
      <c r="G32" s="2" t="n">
        <f aca="false">SUM(G34:G44)</f>
        <v>-4.47479318508538</v>
      </c>
      <c r="H32" s="2" t="n">
        <f aca="false">SUM(H34:H44)</f>
        <v>0.162790697674419</v>
      </c>
      <c r="I32" s="2" t="n">
        <f aca="false">SUM(I34:I44)</f>
        <v>-4.9386737821003</v>
      </c>
      <c r="J32" s="2" t="n">
        <f aca="false">SUM(J34:J44)</f>
        <v>-4.62942005075702</v>
      </c>
      <c r="K32" s="2" t="n">
        <f aca="false">SUM(K34:K44)</f>
        <v>-4.32016631941373</v>
      </c>
      <c r="L32" s="2" t="n">
        <f aca="false">SUM(L34:L44)</f>
        <v>-3.87977186790139</v>
      </c>
      <c r="M32" s="2" t="n">
        <f aca="false">SUM(M34:M44)</f>
        <v>-3.41932742345694</v>
      </c>
      <c r="N32" s="2" t="n">
        <f aca="false">SUM(N34:N44)</f>
        <v>-2.58657718120805</v>
      </c>
      <c r="O32" s="2" t="n">
        <f aca="false">SUM(O34:O44)</f>
        <v>-1.7344262295082</v>
      </c>
      <c r="P32" s="2" t="n">
        <f aca="false">SUM(P34:P44)</f>
        <v>2.07085201793722</v>
      </c>
      <c r="Q32" s="2" t="n">
        <f aca="false">SUM(Q34:Q44)</f>
        <v>2.53542600896861</v>
      </c>
      <c r="R32" s="2" t="n">
        <f aca="false">SUM(R34:R44)</f>
        <v>-4.75312154329433</v>
      </c>
      <c r="S32" s="2" t="n">
        <f aca="false">SUM(S34:S44)</f>
        <v>2.2566816143497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7.6640926640927</v>
      </c>
      <c r="D38" s="12" t="n">
        <f aca="false">D23+D39</f>
        <v>56.4935064935065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47479318508538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386737821003</v>
      </c>
      <c r="J38" s="2" t="n">
        <f aca="false">IF($C38&lt;J$33,IF($C37&gt;J$33,$B38-(0.01*(((J$33-$C38)*100)/($C37-$C38))),"no"),"no")</f>
        <v>-4.62942005075702</v>
      </c>
      <c r="K38" s="2" t="n">
        <f aca="false">IF($C38&lt;K$33,IF($C37&gt;K$33,$B38-(0.01*(((K$33-$C38)*100)/($C37-$C38))),"no"),"no")</f>
        <v>-4.32016631941373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531215432943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5.9459459459459</v>
      </c>
      <c r="D39" s="12" t="n">
        <f aca="false">D24+D40</f>
        <v>27.2727272727273</v>
      </c>
      <c r="F39" s="2" t="n">
        <f aca="false">IF($C39&lt;F$33,IF($C38&gt;F$33,$B39-(0.01*(((F$33-$C39)*100)/($C38-$C39))),"no"),"no")</f>
        <v>-3.41932742345694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87977186790139</v>
      </c>
      <c r="M39" s="2" t="n">
        <f aca="false">IF($C39&lt;M$33,IF($C38&gt;M$33,$B39-(0.01*(((M$33-$C39)*100)/($C38-$C39))),"no"),"no")</f>
        <v>-3.41932742345694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5637065637066</v>
      </c>
      <c r="D40" s="12" t="n">
        <f aca="false">D25+D41</f>
        <v>7.9220779220779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58657718120805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5.675675675675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7344262295082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1.525096525096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6279069767441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7085201793722</v>
      </c>
      <c r="Q43" s="2" t="n">
        <f aca="false">IF($C43&lt;Q$33,IF($C42&gt;Q$33,$B43-(0.01*(((Q$33-$C43)*100)/($C42-$C43))),"no"),"no")</f>
        <v>2.5354260089686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5668161434978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01043853456805</v>
      </c>
      <c r="G47" s="2" t="n">
        <f aca="false">SUM(G49:G57)</f>
        <v>-4.67330064777194</v>
      </c>
      <c r="H47" s="2" t="n">
        <f aca="false">SUM(H49:H57)</f>
        <v>-2.88255033557047</v>
      </c>
      <c r="I47" s="2" t="n">
        <f aca="false">SUM(I49:I57)</f>
        <v>-5.01807676717493</v>
      </c>
      <c r="J47" s="2" t="n">
        <f aca="false">SUM(J49:J57)</f>
        <v>-4.78822602090627</v>
      </c>
      <c r="K47" s="2" t="n">
        <f aca="false">SUM(K49:K57)</f>
        <v>-4.55837527463762</v>
      </c>
      <c r="L47" s="2" t="n">
        <f aca="false">SUM(L49:L57)</f>
        <v>-4.32852452836896</v>
      </c>
      <c r="M47" s="2" t="n">
        <f aca="false">SUM(M49:M57)</f>
        <v>-4.01043853456805</v>
      </c>
      <c r="N47" s="2" t="n">
        <f aca="false">SUM(N49:N57)</f>
        <v>-3.66821631234583</v>
      </c>
      <c r="O47" s="2" t="n">
        <f aca="false">SUM(O49:O57)</f>
        <v>-3.32599409012361</v>
      </c>
      <c r="P47" s="2" t="n">
        <f aca="false">SUM(P49:P57)</f>
        <v>-2.6241610738255</v>
      </c>
      <c r="Q47" s="2" t="n">
        <f aca="false">SUM(Q49:Q57)</f>
        <v>-2.10738255033557</v>
      </c>
      <c r="R47" s="2" t="n">
        <f aca="false">SUM(R49:R57)</f>
        <v>-4.88016631941374</v>
      </c>
      <c r="S47" s="2" t="n">
        <f aca="false">SUM(S49:S57)</f>
        <v>-2.4174496644295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7330064777194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1807676717493</v>
      </c>
      <c r="J53" s="2" t="n">
        <f aca="false">IF($D38&lt;J$48,IF($D37&gt;J$48,$B38-(0.01*(((J$48-$D38)*100)/($D37-$D38))),"no"),"no")</f>
        <v>-4.78822602090627</v>
      </c>
      <c r="K53" s="2" t="n">
        <f aca="false">IF($D38&lt;K$48,IF($D37&gt;K$48,$B38-(0.01*(((K$48-$D38)*100)/($D37-$D38))),"no"),"no")</f>
        <v>-4.55837527463762</v>
      </c>
      <c r="L53" s="2" t="n">
        <f aca="false">IF($D38&lt;L$48,IF($D37&gt;L$48,$B38-(0.01*(((L$48-$D38)*100)/($D37-$D38))),"no"),"no")</f>
        <v>-4.32852452836896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801663194137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01043853456805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01043853456805</v>
      </c>
      <c r="N54" s="2" t="n">
        <f aca="false">IF($D39&lt;N$48,IF($D38&gt;N$48,$B39-(0.01*(((N$48-$D39)*100)/($D38-$D39))),"no"),"no")</f>
        <v>-3.66821631234583</v>
      </c>
      <c r="O54" s="2" t="n">
        <f aca="false">IF($D39&lt;O$48,IF($D38&gt;O$48,$B39-(0.01*(((O$48-$D39)*100)/($D38-$D39))),"no"),"no")</f>
        <v>-3.32599409012361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825503355704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241610738255</v>
      </c>
      <c r="Q55" s="2" t="n">
        <f aca="false">IF($D40&lt;Q$48,IF($D39&gt;Q$48,$B40-(0.01*(((Q$48-$D40)*100)/($D39-$D40))),"no"),"no")</f>
        <v>-2.1073825503355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174496644295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400</v>
      </c>
      <c r="D4" s="2" t="n">
        <f aca="false">SUM(D5:D12)</f>
        <v>57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625</v>
      </c>
      <c r="D9" s="2" t="n">
        <f aca="false">C9</f>
        <v>1625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125</v>
      </c>
      <c r="D10" s="2" t="n">
        <f aca="false">C10</f>
        <v>2125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50</v>
      </c>
      <c r="D11" s="2" t="n">
        <f aca="false">C11</f>
        <v>13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50</v>
      </c>
      <c r="D12" s="2" t="n">
        <f aca="false">C12</f>
        <v>6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5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9594594594595</v>
      </c>
      <c r="D22" s="10" t="n">
        <f aca="false">D9/$D$4*100</f>
        <v>28.260869565217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8.7162162162162</v>
      </c>
      <c r="D23" s="10" t="n">
        <f aca="false">D10/$D$4*100</f>
        <v>36.956521739130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8.2432432432432</v>
      </c>
      <c r="D24" s="10" t="n">
        <f aca="false">D11/$D$4*100</f>
        <v>23.478260869565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8.78378378378378</v>
      </c>
      <c r="D25" s="10" t="n">
        <f aca="false">D12/$D$4*100</f>
        <v>11.304347826087</v>
      </c>
      <c r="F25" s="9" t="s">
        <v>9</v>
      </c>
      <c r="G25" s="2" t="n">
        <f aca="false">F32</f>
        <v>-3.25619016855498</v>
      </c>
      <c r="H25" s="5" t="n">
        <f aca="false">2^-G25</f>
        <v>9.55456484662693</v>
      </c>
      <c r="J25" s="9" t="s">
        <v>9</v>
      </c>
      <c r="K25" s="2" t="n">
        <f aca="false">F47</f>
        <v>-3.64442546267263</v>
      </c>
      <c r="L25" s="5" t="n">
        <f aca="false">2^-K25</f>
        <v>12.504933347062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0.9459459459459</v>
      </c>
      <c r="D26" s="10"/>
      <c r="F26" s="9" t="s">
        <v>10</v>
      </c>
      <c r="G26" s="2" t="n">
        <f aca="false">SUM(I32:Q32)/9</f>
        <v>-2.62355726011275</v>
      </c>
      <c r="H26" s="5" t="n">
        <f aca="false">2^-G26</f>
        <v>6.16267735015629</v>
      </c>
      <c r="J26" s="9" t="s">
        <v>10</v>
      </c>
      <c r="K26" s="2" t="n">
        <f aca="false">AVERAGE(I47:Q47)</f>
        <v>-3.51160854865661</v>
      </c>
      <c r="L26" s="5" t="n">
        <f aca="false">2^-K26</f>
        <v>11.405110731627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.35135135135135</v>
      </c>
      <c r="D27" s="10"/>
      <c r="F27" s="9" t="s">
        <v>11</v>
      </c>
      <c r="G27" s="2" t="n">
        <f aca="false">(I32+J32+K32-O32-P32-Q32)/5.3</f>
        <v>-2.24570057625451</v>
      </c>
      <c r="J27" s="9" t="s">
        <v>11</v>
      </c>
      <c r="K27" s="2" t="n">
        <f aca="false">(I47+J47+K47-O47-P47-Q47)/5.3</f>
        <v>-1.2393653674202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7.98193021177924</v>
      </c>
      <c r="J28" s="9" t="s">
        <v>12</v>
      </c>
      <c r="K28" s="2" t="n">
        <f aca="false">(I47-Q47)/1.9*(G47-H47)</f>
        <v>2.8193608532796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52352630785289</v>
      </c>
      <c r="J29" s="9" t="s">
        <v>14</v>
      </c>
      <c r="K29" s="2" t="n">
        <f aca="false">((R47-M47)/(R47-S47))-((M47-Q47)/(I47-Q47))</f>
        <v>-0.16677162982759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2.297297297297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5619016855498</v>
      </c>
      <c r="G32" s="2" t="n">
        <f aca="false">SUM(G34:G44)</f>
        <v>-4.1267784038491</v>
      </c>
      <c r="H32" s="2" t="n">
        <f aca="false">SUM(H34:H44)</f>
        <v>-1.30769230769231</v>
      </c>
      <c r="I32" s="2" t="n">
        <f aca="false">SUM(I34:I44)</f>
        <v>-4.79254289805897</v>
      </c>
      <c r="J32" s="2" t="n">
        <f aca="false">SUM(J34:J44)</f>
        <v>-4.33715828267435</v>
      </c>
      <c r="K32" s="2" t="n">
        <f aca="false">SUM(K34:K44)</f>
        <v>-3.95266075679028</v>
      </c>
      <c r="L32" s="2" t="n">
        <f aca="false">SUM(L34:L44)</f>
        <v>-3.60442546267263</v>
      </c>
      <c r="M32" s="2" t="n">
        <f aca="false">SUM(M34:M44)</f>
        <v>-3.25619016855498</v>
      </c>
      <c r="N32" s="2" t="n">
        <f aca="false">SUM(N34:N44)</f>
        <v>-2.48888888888889</v>
      </c>
      <c r="O32" s="2" t="n">
        <f aca="false">SUM(O34:O44)</f>
        <v>-1.87692307692308</v>
      </c>
      <c r="P32" s="2" t="n">
        <f aca="false">SUM(P34:P44)</f>
        <v>0.109677419354839</v>
      </c>
      <c r="Q32" s="2" t="n">
        <f aca="false">SUM(Q34:Q44)</f>
        <v>0.587096774193548</v>
      </c>
      <c r="R32" s="2" t="n">
        <f aca="false">SUM(R34:R44)</f>
        <v>-4.5193121288282</v>
      </c>
      <c r="S32" s="2" t="n">
        <f aca="false">SUM(S34:S44)</f>
        <v>0.30064516129032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8.0405405405406</v>
      </c>
      <c r="D38" s="12" t="n">
        <f aca="false">D23+D39</f>
        <v>71.739130434782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9254289805897</v>
      </c>
      <c r="J38" s="2" t="n">
        <f aca="false">IF($C38&lt;J$33,IF($C37&gt;J$33,$B38-(0.01*(((J$33-$C38)*100)/($C37-$C38))),"no"),"no")</f>
        <v>-4.33715828267435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19312128828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9.3243243243243</v>
      </c>
      <c r="D39" s="12" t="n">
        <f aca="false">D24+D40</f>
        <v>34.7826086956522</v>
      </c>
      <c r="F39" s="2" t="n">
        <f aca="false">IF($C39&lt;F$33,IF($C38&gt;F$33,$B39-(0.01*(((F$33-$C39)*100)/($C38-$C39))),"no"),"no")</f>
        <v>-3.25619016855498</v>
      </c>
      <c r="G39" s="2" t="n">
        <f aca="false">IF($C39&lt;G$33,IF($C38&gt;G$33,$B39-(0.01*(((G$33-$C39)*100)/($C38-$C39))),"no"),"no")</f>
        <v>-4.1267784038491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95266075679028</v>
      </c>
      <c r="L39" s="2" t="n">
        <f aca="false">IF($C39&lt;L$33,IF($C38&gt;L$33,$B39-(0.01*(((L$33-$C39)*100)/($C38-$C39))),"no"),"no")</f>
        <v>-3.60442546267263</v>
      </c>
      <c r="M39" s="2" t="n">
        <f aca="false">IF($C39&lt;M$33,IF($C38&gt;M$33,$B39-(0.01*(((M$33-$C39)*100)/($C38-$C39))),"no"),"no")</f>
        <v>-3.25619016855498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0810810810811</v>
      </c>
      <c r="D40" s="12" t="n">
        <f aca="false">D25+D41</f>
        <v>11.30434782608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48888888888889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2.297297297297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30769230769231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87692307692308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.3513513513513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109677419354839</v>
      </c>
      <c r="Q42" s="2" t="n">
        <f aca="false">IF($C42&lt;Q$33,IF($C41&gt;Q$33,$B42-(0.01*(((Q$33-$C42)*100)/($C41-$C42))),"no"),"no")</f>
        <v>0.587096774193548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300645161290323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4442546267263</v>
      </c>
      <c r="G47" s="2" t="n">
        <f aca="false">SUM(G49:G57)</f>
        <v>-4.3633121288282</v>
      </c>
      <c r="H47" s="2" t="n">
        <f aca="false">SUM(H49:H57)</f>
        <v>-2.58333333333333</v>
      </c>
      <c r="I47" s="2" t="n">
        <f aca="false">SUM(I49:I57)</f>
        <v>-4.89408135959743</v>
      </c>
      <c r="J47" s="2" t="n">
        <f aca="false">SUM(J49:J57)</f>
        <v>-4.54023520575128</v>
      </c>
      <c r="K47" s="2" t="n">
        <f aca="false">SUM(K49:K57)</f>
        <v>-4.18560193326086</v>
      </c>
      <c r="L47" s="2" t="n">
        <f aca="false">SUM(L49:L57)</f>
        <v>-3.91501369796675</v>
      </c>
      <c r="M47" s="2" t="n">
        <f aca="false">SUM(M49:M57)</f>
        <v>-3.64442546267263</v>
      </c>
      <c r="N47" s="2" t="n">
        <f aca="false">SUM(N49:N57)</f>
        <v>-3.37383722737851</v>
      </c>
      <c r="O47" s="2" t="n">
        <f aca="false">SUM(O49:O57)</f>
        <v>-2.7962962962963</v>
      </c>
      <c r="P47" s="2" t="n">
        <f aca="false">SUM(P49:P57)</f>
        <v>-2.37037037037037</v>
      </c>
      <c r="Q47" s="2" t="n">
        <f aca="false">SUM(Q49:Q57)</f>
        <v>-1.88461538461538</v>
      </c>
      <c r="R47" s="2" t="n">
        <f aca="false">SUM(R49:R57)</f>
        <v>-4.68177366728974</v>
      </c>
      <c r="S47" s="2" t="n">
        <f aca="false">SUM(S49:S57)</f>
        <v>-2.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363312128828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9408135959743</v>
      </c>
      <c r="J53" s="2" t="n">
        <f aca="false">IF($D38&lt;J$48,IF($D37&gt;J$48,$B38-(0.01*(((J$48-$D38)*100)/($D37-$D38))),"no"),"no")</f>
        <v>-4.54023520575128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817736672897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4442546267263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8560193326086</v>
      </c>
      <c r="L54" s="2" t="n">
        <f aca="false">IF($D39&lt;L$48,IF($D38&gt;L$48,$B39-(0.01*(((L$48-$D39)*100)/($D38-$D39))),"no"),"no")</f>
        <v>-3.91501369796675</v>
      </c>
      <c r="M54" s="2" t="n">
        <f aca="false">IF($D39&lt;M$48,IF($D38&gt;M$48,$B39-(0.01*(((M$48-$D39)*100)/($D38-$D39))),"no"),"no")</f>
        <v>-3.64442546267263</v>
      </c>
      <c r="N54" s="2" t="n">
        <f aca="false">IF($D39&lt;N$48,IF($D38&gt;N$48,$B39-(0.01*(((N$48-$D39)*100)/($D38-$D39))),"no"),"no")</f>
        <v>-3.37383722737851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833333333333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962962962963</v>
      </c>
      <c r="P55" s="2" t="n">
        <f aca="false">IF($D40&lt;P$48,IF($D39&gt;P$48,$B40-(0.01*(((P$48-$D40)*100)/($D39-$D40))),"no"),"no")</f>
        <v>-2.37037037037037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8461538461538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1280</v>
      </c>
      <c r="D4" s="2" t="n">
        <f aca="false">SUM(D5:D12)</f>
        <v>78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580</v>
      </c>
      <c r="D8" s="2" t="n">
        <f aca="false">C8</f>
        <v>5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620</v>
      </c>
      <c r="D9" s="2" t="n">
        <f aca="false">C9</f>
        <v>46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650</v>
      </c>
      <c r="D10" s="2" t="n">
        <f aca="false">C10</f>
        <v>16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760</v>
      </c>
      <c r="D11" s="2" t="n">
        <f aca="false">C11</f>
        <v>7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70</v>
      </c>
      <c r="D12" s="2" t="n">
        <f aca="false">C12</f>
        <v>2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2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5.14184397163121</v>
      </c>
      <c r="D21" s="10" t="n">
        <f aca="false">D8/$D$4*100</f>
        <v>7.36040609137056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0.9574468085106</v>
      </c>
      <c r="D22" s="10" t="n">
        <f aca="false">D9/$D$4*100</f>
        <v>58.629441624365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4.6276595744681</v>
      </c>
      <c r="D23" s="10" t="n">
        <f aca="false">D10/$D$4*100</f>
        <v>20.939086294416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6.73758865248227</v>
      </c>
      <c r="D24" s="10" t="n">
        <f aca="false">D11/$D$4*100</f>
        <v>9.6446700507614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3936170212766</v>
      </c>
      <c r="D25" s="10" t="n">
        <f aca="false">D12/$D$4*100</f>
        <v>3.42639593908629</v>
      </c>
      <c r="F25" s="9" t="s">
        <v>9</v>
      </c>
      <c r="G25" s="2" t="n">
        <f aca="false">F32</f>
        <v>-3.96599409012361</v>
      </c>
      <c r="H25" s="5" t="n">
        <f aca="false">2^-G25</f>
        <v>15.6272724474844</v>
      </c>
      <c r="J25" s="9" t="s">
        <v>9</v>
      </c>
      <c r="K25" s="2" t="n">
        <f aca="false">F47</f>
        <v>-4.52065478617086</v>
      </c>
      <c r="L25" s="5" t="n">
        <f aca="false">2^-K25</f>
        <v>22.953699443684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59574468085106</v>
      </c>
      <c r="D26" s="10"/>
      <c r="F26" s="9" t="s">
        <v>10</v>
      </c>
      <c r="G26" s="2" t="n">
        <f aca="false">SUM(I32:Q32)/9</f>
        <v>-2.36252341323567</v>
      </c>
      <c r="H26" s="5" t="n">
        <f aca="false">2^-G26</f>
        <v>5.14269079206946</v>
      </c>
      <c r="J26" s="9" t="s">
        <v>10</v>
      </c>
      <c r="K26" s="2" t="n">
        <f aca="false">AVERAGE(I47:Q47)</f>
        <v>-4.32725422804811</v>
      </c>
      <c r="L26" s="5" t="n">
        <f aca="false">2^-K26</f>
        <v>20.073972344993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8.5460992907801</v>
      </c>
      <c r="D27" s="10"/>
      <c r="F27" s="9" t="s">
        <v>11</v>
      </c>
      <c r="G27" s="2" t="n">
        <f aca="false">(I32+J32+K32-O32-P32-Q32)/5.3</f>
        <v>-3.71574114413006</v>
      </c>
      <c r="J27" s="9" t="s">
        <v>11</v>
      </c>
      <c r="K27" s="2" t="n">
        <f aca="false">(I47+J47+K47-O47-P47-Q47)/5.3</f>
        <v>-0.90768582891218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8.1980750347133</v>
      </c>
      <c r="J28" s="9" t="s">
        <v>12</v>
      </c>
      <c r="K28" s="2" t="n">
        <f aca="false">(I47-Q47)/1.9*(G47-H47)</f>
        <v>1.5190384088249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713458437300608</v>
      </c>
      <c r="J29" s="9" t="s">
        <v>14</v>
      </c>
      <c r="K29" s="2" t="n">
        <f aca="false">((R47-M47)/(R47-S47))-((M47-Q47)/(I47-Q47))</f>
        <v>-0.39381544778666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0.141843971631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96599409012361</v>
      </c>
      <c r="G32" s="2" t="n">
        <f aca="false">SUM(G34:G44)</f>
        <v>-4.7630790285951</v>
      </c>
      <c r="H32" s="2" t="n">
        <f aca="false">SUM(H34:H44)</f>
        <v>2.12422360248447</v>
      </c>
      <c r="I32" s="2" t="n">
        <f aca="false">SUM(I34:I44)</f>
        <v>-5.12931279482887</v>
      </c>
      <c r="J32" s="2" t="n">
        <f aca="false">SUM(J34:J44)</f>
        <v>-4.88515695067302</v>
      </c>
      <c r="K32" s="2" t="n">
        <f aca="false">SUM(K34:K44)</f>
        <v>-4.64100110651718</v>
      </c>
      <c r="L32" s="2" t="n">
        <f aca="false">SUM(L34:L44)</f>
        <v>-4.39684526236133</v>
      </c>
      <c r="M32" s="2" t="n">
        <f aca="false">SUM(M34:M44)</f>
        <v>-3.96599409012361</v>
      </c>
      <c r="N32" s="2" t="n">
        <f aca="false">SUM(N34:N44)</f>
        <v>-3.28235772648724</v>
      </c>
      <c r="O32" s="2" t="n">
        <f aca="false">SUM(O34:O44)</f>
        <v>0.0888888888888877</v>
      </c>
      <c r="P32" s="2" t="n">
        <f aca="false">SUM(P34:P44)</f>
        <v>2.29937888198758</v>
      </c>
      <c r="Q32" s="2" t="n">
        <f aca="false">SUM(Q34:Q44)</f>
        <v>2.64968944099379</v>
      </c>
      <c r="R32" s="2" t="n">
        <f aca="false">SUM(R34:R44)</f>
        <v>-4.98281928833536</v>
      </c>
      <c r="S32" s="2" t="n">
        <f aca="false">SUM(S34:S44)</f>
        <v>2.4395031055900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4.8581560283688</v>
      </c>
      <c r="D37" s="12" t="n">
        <f aca="false">D22+D38</f>
        <v>92.6395939086295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3.9007092198582</v>
      </c>
      <c r="D38" s="12" t="n">
        <f aca="false">D23+D39</f>
        <v>34.010152284264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630790285951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2931279482887</v>
      </c>
      <c r="J38" s="2" t="n">
        <f aca="false">IF($C38&lt;J$33,IF($C37&gt;J$33,$B38-(0.01*(((J$33-$C38)*100)/($C37-$C38))),"no"),"no")</f>
        <v>-4.88515695067302</v>
      </c>
      <c r="K38" s="2" t="n">
        <f aca="false">IF($C38&lt;K$33,IF($C37&gt;K$33,$B38-(0.01*(((K$33-$C38)*100)/($C37-$C38))),"no"),"no")</f>
        <v>-4.64100110651718</v>
      </c>
      <c r="L38" s="2" t="n">
        <f aca="false">IF($C38&lt;L$33,IF($C37&gt;L$33,$B38-(0.01*(((L$33-$C38)*100)/($C37-$C38))),"no"),"no")</f>
        <v>-4.39684526236133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828192883353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9.2730496453901</v>
      </c>
      <c r="D39" s="12" t="n">
        <f aca="false">D24+D40</f>
        <v>13.0710659898477</v>
      </c>
      <c r="F39" s="2" t="n">
        <f aca="false">IF($C39&lt;F$33,IF($C38&gt;F$33,$B39-(0.01*(((F$33-$C39)*100)/($C38-$C39))),"no"),"no")</f>
        <v>-3.96599409012361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3.96599409012361</v>
      </c>
      <c r="N39" s="2" t="n">
        <f aca="false">IF($C39&lt;N$33,IF($C38&gt;N$33,$B39-(0.01*(((N$33-$C39)*100)/($C38-$C39))),"no"),"no")</f>
        <v>-3.28235772648724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2.5354609929078</v>
      </c>
      <c r="D40" s="12" t="n">
        <f aca="false">D25+D41</f>
        <v>3.4263959390862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0.141843971631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8.546099290780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0888888888888877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12422360248447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9937888198758</v>
      </c>
      <c r="Q43" s="2" t="n">
        <f aca="false">IF($C43&lt;Q$33,IF($C42&gt;Q$33,$B43-(0.01*(((Q$33-$C43)*100)/($C42-$C43))),"no"),"no")</f>
        <v>2.64968944099379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395031055900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52065478617086</v>
      </c>
      <c r="G47" s="2" t="n">
        <f aca="false">SUM(G49:G57)</f>
        <v>-4.94706171257778</v>
      </c>
      <c r="H47" s="2" t="n">
        <f aca="false">SUM(H49:H57)</f>
        <v>-3.80235772648725</v>
      </c>
      <c r="I47" s="2" t="n">
        <f aca="false">SUM(I49:I57)</f>
        <v>-5.20290586842194</v>
      </c>
      <c r="J47" s="2" t="n">
        <f aca="false">SUM(J49:J57)</f>
        <v>-5.03234309785917</v>
      </c>
      <c r="K47" s="2" t="n">
        <f aca="false">SUM(K49:K57)</f>
        <v>-4.8617803272964</v>
      </c>
      <c r="L47" s="2" t="n">
        <f aca="false">SUM(L49:L57)</f>
        <v>-4.69121755673363</v>
      </c>
      <c r="M47" s="2" t="n">
        <f aca="false">SUM(M49:M57)</f>
        <v>-4.52065478617086</v>
      </c>
      <c r="N47" s="2" t="n">
        <f aca="false">SUM(N49:N57)</f>
        <v>-4.35009201560809</v>
      </c>
      <c r="O47" s="2" t="n">
        <f aca="false">SUM(O49:O57)</f>
        <v>-4.04114560527512</v>
      </c>
      <c r="P47" s="2" t="n">
        <f aca="false">SUM(P49:P57)</f>
        <v>-3.56356984769937</v>
      </c>
      <c r="Q47" s="2" t="n">
        <f aca="false">SUM(Q49:Q57)</f>
        <v>-2.68157894736842</v>
      </c>
      <c r="R47" s="2" t="n">
        <f aca="false">SUM(R49:R57)</f>
        <v>-5.10056820608428</v>
      </c>
      <c r="S47" s="2" t="n">
        <f aca="false">SUM(S49:S57)</f>
        <v>-3.3725395446690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52065478617086</v>
      </c>
      <c r="G53" s="2" t="n">
        <f aca="false">IF($D38&lt;G$48,IF($D37&gt;G$48,$B38-(0.01*(((G$48-$D38)*100)/($D37-$D38))),"no"),"no")</f>
        <v>-4.94706171257778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20290586842194</v>
      </c>
      <c r="J53" s="2" t="n">
        <f aca="false">IF($D38&lt;J$48,IF($D37&gt;J$48,$B38-(0.01*(((J$48-$D38)*100)/($D37-$D38))),"no"),"no")</f>
        <v>-5.03234309785917</v>
      </c>
      <c r="K53" s="2" t="n">
        <f aca="false">IF($D38&lt;K$48,IF($D37&gt;K$48,$B38-(0.01*(((K$48-$D38)*100)/($D37-$D38))),"no"),"no")</f>
        <v>-4.8617803272964</v>
      </c>
      <c r="L53" s="2" t="n">
        <f aca="false">IF($D38&lt;L$48,IF($D37&gt;L$48,$B38-(0.01*(((L$48-$D38)*100)/($D37-$D38))),"no"),"no")</f>
        <v>-4.69121755673363</v>
      </c>
      <c r="M53" s="2" t="n">
        <f aca="false">IF($D38&lt;M$48,IF($D37&gt;M$48,$B38-(0.01*(((M$48-$D38)*100)/($D37-$D38))),"no"),"no")</f>
        <v>-4.52065478617086</v>
      </c>
      <c r="N53" s="2" t="n">
        <f aca="false">IF($D38&lt;N$48,IF($D37&gt;N$48,$B38-(0.01*(((N$48-$D38)*100)/($D37-$D38))),"no"),"no")</f>
        <v>-4.35009201560809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10056820608428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80235772648725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4.04114560527512</v>
      </c>
      <c r="P54" s="2" t="n">
        <f aca="false">IF($D39&lt;P$48,IF($D38&gt;P$48,$B39-(0.01*(((P$48-$D39)*100)/($D38-$D39))),"no"),"no")</f>
        <v>-3.56356984769937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37253954466906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68157894736842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8350</v>
      </c>
      <c r="D4" s="2" t="n">
        <f aca="false">SUM(D5:D12)</f>
        <v>206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580</v>
      </c>
      <c r="D8" s="2" t="n">
        <f aca="false">C8</f>
        <v>580</v>
      </c>
      <c r="N8" s="6" t="n">
        <v>0</v>
      </c>
      <c r="O8" s="6" t="n">
        <v>0</v>
      </c>
      <c r="P8" s="6" t="n">
        <v>5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9760</v>
      </c>
      <c r="D9" s="2" t="n">
        <f aca="false">C9</f>
        <v>9760</v>
      </c>
      <c r="N9" s="6" t="n">
        <v>1790</v>
      </c>
      <c r="O9" s="6" t="n">
        <v>3350</v>
      </c>
      <c r="P9" s="6" t="n">
        <v>46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5400</v>
      </c>
      <c r="D10" s="2" t="n">
        <f aca="false">C10</f>
        <v>5400</v>
      </c>
      <c r="N10" s="6" t="n">
        <v>1500</v>
      </c>
      <c r="O10" s="6" t="n">
        <v>2250</v>
      </c>
      <c r="P10" s="6" t="n">
        <v>16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580</v>
      </c>
      <c r="D11" s="2" t="n">
        <f aca="false">C11</f>
        <v>3580</v>
      </c>
      <c r="N11" s="6" t="n">
        <v>1330</v>
      </c>
      <c r="O11" s="6" t="n">
        <v>1490</v>
      </c>
      <c r="P11" s="6" t="n">
        <v>7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360</v>
      </c>
      <c r="D12" s="2" t="n">
        <f aca="false">C12</f>
        <v>1360</v>
      </c>
      <c r="N12" s="6" t="n">
        <v>480</v>
      </c>
      <c r="O12" s="6" t="n">
        <v>610</v>
      </c>
      <c r="P12" s="6" t="n">
        <v>2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890</v>
      </c>
      <c r="N13" s="6" t="n">
        <v>280</v>
      </c>
      <c r="O13" s="6" t="n">
        <v>430</v>
      </c>
      <c r="P13" s="6" t="n">
        <v>1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6780</v>
      </c>
      <c r="N14" s="6" t="n">
        <v>1330</v>
      </c>
      <c r="O14" s="6" t="n">
        <v>2230</v>
      </c>
      <c r="P14" s="6" t="n">
        <v>32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04585537918871</v>
      </c>
      <c r="D21" s="10" t="n">
        <f aca="false">D8/$D$4*100</f>
        <v>2.80464216634429</v>
      </c>
      <c r="N21" s="2" t="n">
        <v>0</v>
      </c>
      <c r="O21" s="2" t="n">
        <v>0</v>
      </c>
      <c r="P21" s="2" t="n">
        <v>5.1418439716312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4.4268077601411</v>
      </c>
      <c r="D22" s="10" t="n">
        <f aca="false">D9/$D$4*100</f>
        <v>47.1953578336557</v>
      </c>
      <c r="N22" s="2" t="n">
        <v>26.6766020864382</v>
      </c>
      <c r="O22" s="2" t="n">
        <v>32.3359073359073</v>
      </c>
      <c r="P22" s="2" t="n">
        <v>40.957446808510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9.047619047619</v>
      </c>
      <c r="D23" s="10" t="n">
        <f aca="false">D10/$D$4*100</f>
        <v>26.1121856866538</v>
      </c>
      <c r="N23" s="2" t="n">
        <v>22.354694485842</v>
      </c>
      <c r="O23" s="2" t="n">
        <v>21.7181467181467</v>
      </c>
      <c r="P23" s="2" t="n">
        <v>14.627659574468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2.6278659611993</v>
      </c>
      <c r="D24" s="10" t="n">
        <f aca="false">D11/$D$4*100</f>
        <v>17.311411992263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9.8211624441133</v>
      </c>
      <c r="O24" s="2" t="n">
        <v>14.3822393822394</v>
      </c>
      <c r="P24" s="2" t="n">
        <v>6.7375886524822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79717813051146</v>
      </c>
      <c r="D25" s="10" t="n">
        <f aca="false">D12/$D$4*100</f>
        <v>6.57640232108317</v>
      </c>
      <c r="F25" s="9" t="s">
        <v>9</v>
      </c>
      <c r="G25" s="2" t="n">
        <f aca="false">F32</f>
        <v>-3.52247557160509</v>
      </c>
      <c r="H25" s="5" t="n">
        <f aca="false">2^-G25</f>
        <v>11.4913434800158</v>
      </c>
      <c r="J25" s="9" t="s">
        <v>9</v>
      </c>
      <c r="K25" s="2" t="n">
        <f aca="false">F47</f>
        <v>-4.2479</v>
      </c>
      <c r="L25" s="5" t="n">
        <f aca="false">2^-K25</f>
        <v>18.999637657004</v>
      </c>
      <c r="N25" s="2" t="n">
        <v>7.15350223546945</v>
      </c>
      <c r="O25" s="2" t="n">
        <v>5.88803088803089</v>
      </c>
      <c r="P25" s="2" t="n">
        <v>2.393617021276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13932980599647</v>
      </c>
      <c r="D26" s="10"/>
      <c r="F26" s="9" t="s">
        <v>10</v>
      </c>
      <c r="G26" s="2" t="n">
        <f aca="false">SUM(I32:Q32)/9</f>
        <v>-2.36253680742861</v>
      </c>
      <c r="H26" s="5" t="n">
        <f aca="false">2^-G26</f>
        <v>5.14273853778877</v>
      </c>
      <c r="J26" s="9" t="s">
        <v>10</v>
      </c>
      <c r="K26" s="2" t="n">
        <f aca="false">AVERAGE(I47:Q47)</f>
        <v>-3.48890883278048</v>
      </c>
      <c r="L26" s="5" t="n">
        <f aca="false">2^-K26</f>
        <v>11.2270643218659</v>
      </c>
      <c r="N26" s="2" t="n">
        <v>4.17287630402385</v>
      </c>
      <c r="O26" s="2" t="n">
        <v>4.15057915057915</v>
      </c>
      <c r="P26" s="2" t="n">
        <v>1.5957446808510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3.9153439153439</v>
      </c>
      <c r="D27" s="10"/>
      <c r="F27" s="9" t="s">
        <v>11</v>
      </c>
      <c r="G27" s="2" t="n">
        <f aca="false">(I32+J32+K32-O32-P32-Q32)/5.3</f>
        <v>-3.26619584773708</v>
      </c>
      <c r="J27" s="9" t="s">
        <v>11</v>
      </c>
      <c r="K27" s="2" t="n">
        <f aca="false">(I47+J47+K47-O47-P47-Q47)/5.3</f>
        <v>-1.17185482359231</v>
      </c>
      <c r="N27" s="2" t="n">
        <v>19.8211624441133</v>
      </c>
      <c r="O27" s="2" t="n">
        <v>21.5250965250965</v>
      </c>
      <c r="P27" s="2" t="n">
        <v>28.546099290780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0.9392096200883</v>
      </c>
      <c r="J28" s="9" t="s">
        <v>12</v>
      </c>
      <c r="K28" s="2" t="n">
        <f aca="false">(I47-Q47)/1.9*(G47-H47)</f>
        <v>2.29130122430827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19308919744781</v>
      </c>
      <c r="J29" s="9" t="s">
        <v>14</v>
      </c>
      <c r="K29" s="2" t="n">
        <f aca="false">((R47-M47)/(R47-S47))-((M47-Q47)/(I47-Q47))</f>
        <v>2.80811203072032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7.054673721340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52247557160509</v>
      </c>
      <c r="G32" s="2" t="n">
        <f aca="false">SUM(G34:G44)</f>
        <v>-4.58117546426326</v>
      </c>
      <c r="H32" s="2" t="n">
        <f aca="false">SUM(H34:H44)</f>
        <v>0.654494382022472</v>
      </c>
      <c r="I32" s="2" t="n">
        <f aca="false">SUM(I34:I44)</f>
        <v>-5.01688243147637</v>
      </c>
      <c r="J32" s="2" t="n">
        <f aca="false">SUM(J34:J44)</f>
        <v>-4.72641112000096</v>
      </c>
      <c r="K32" s="2" t="n">
        <f aca="false">SUM(K34:K44)</f>
        <v>-4.43593980852555</v>
      </c>
      <c r="L32" s="2" t="n">
        <f aca="false">SUM(L34:L44)</f>
        <v>-4.04747557160509</v>
      </c>
      <c r="M32" s="2" t="n">
        <f aca="false">SUM(M34:M44)</f>
        <v>-3.52247557160509</v>
      </c>
      <c r="N32" s="2" t="n">
        <f aca="false">SUM(N34:N44)</f>
        <v>-2.64525139664805</v>
      </c>
      <c r="O32" s="2" t="n">
        <f aca="false">SUM(O34:O44)</f>
        <v>-1.61397058823529</v>
      </c>
      <c r="P32" s="2" t="n">
        <f aca="false">SUM(P34:P44)</f>
        <v>2.16371681415929</v>
      </c>
      <c r="Q32" s="2" t="n">
        <f aca="false">SUM(Q34:Q44)</f>
        <v>2.58185840707965</v>
      </c>
      <c r="R32" s="2" t="n">
        <f aca="false">SUM(R34:R44)</f>
        <v>-4.84259964459113</v>
      </c>
      <c r="S32" s="2" t="n">
        <f aca="false">SUM(S34:S44)</f>
        <v>2.3309734513274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9541446208113</v>
      </c>
      <c r="D37" s="12" t="n">
        <f aca="false">D22+D38</f>
        <v>97.195357833655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3.5273368606702</v>
      </c>
      <c r="D38" s="12" t="n">
        <f aca="false">D23+D39</f>
        <v>50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811754642632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1688243147637</v>
      </c>
      <c r="J38" s="2" t="n">
        <f aca="false">IF($C38&lt;J$33,IF($C37&gt;J$33,$B38-(0.01*(((J$33-$C38)*100)/($C37-$C38))),"no"),"no")</f>
        <v>-4.72641112000096</v>
      </c>
      <c r="K38" s="2" t="n">
        <f aca="false">IF($C38&lt;K$33,IF($C37&gt;K$33,$B38-(0.01*(((K$33-$C38)*100)/($C37-$C38))),"no"),"no")</f>
        <v>-4.43593980852555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425996445911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4.4797178130511</v>
      </c>
      <c r="D39" s="12" t="n">
        <f aca="false">D24+D40</f>
        <v>23.8878143133462</v>
      </c>
      <c r="F39" s="2" t="n">
        <f aca="false">IF($C39&lt;F$33,IF($C38&gt;F$33,$B39-(0.01*(((F$33-$C39)*100)/($C38-$C39))),"no"),"no")</f>
        <v>-3.52247557160509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4.04747557160509</v>
      </c>
      <c r="M39" s="2" t="n">
        <f aca="false">IF($C39&lt;M$33,IF($C38&gt;M$33,$B39-(0.01*(((M$33-$C39)*100)/($C38-$C39))),"no"),"no")</f>
        <v>-3.52247557160509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8518518518518</v>
      </c>
      <c r="D40" s="12" t="n">
        <f aca="false">D25+D41</f>
        <v>6.5764023210831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64525139664805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7.054673721340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61397058823529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3.915343915343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654494382022472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6371681415929</v>
      </c>
      <c r="Q43" s="2" t="n">
        <f aca="false">IF($C43&lt;Q$33,IF($C42&gt;Q$33,$B43-(0.01*(((Q$33-$C43)*100)/($C42-$C43))),"no"),"no")</f>
        <v>2.58185840707965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309734513274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2479</v>
      </c>
      <c r="G47" s="2" t="n">
        <f aca="false">SUM(G49:G57)</f>
        <v>-4.77764062819768</v>
      </c>
      <c r="H47" s="2" t="n">
        <f aca="false">SUM(H49:H57)</f>
        <v>-3.27525334938287</v>
      </c>
      <c r="I47" s="2" t="n">
        <f aca="false">SUM(I49:I57)</f>
        <v>-5.09546849705014</v>
      </c>
      <c r="J47" s="2" t="n">
        <f aca="false">SUM(J49:J57)</f>
        <v>-4.8835832511485</v>
      </c>
      <c r="K47" s="2" t="n">
        <f aca="false">SUM(K49:K57)</f>
        <v>-4.67169800524686</v>
      </c>
      <c r="L47" s="2" t="n">
        <f aca="false">SUM(L49:L57)</f>
        <v>-4.45981275934522</v>
      </c>
      <c r="M47" s="2" t="n">
        <f aca="false">SUM(M49:M57)</f>
        <v>0</v>
      </c>
      <c r="N47" s="2" t="n">
        <f aca="false">SUM(N49:N57)</f>
        <v>-3.84969779382731</v>
      </c>
      <c r="O47" s="2" t="n">
        <f aca="false">SUM(O49:O57)</f>
        <v>-3.46673483086435</v>
      </c>
      <c r="P47" s="2" t="n">
        <f aca="false">SUM(P49:P57)</f>
        <v>-2.77541899441341</v>
      </c>
      <c r="Q47" s="2" t="n">
        <f aca="false">SUM(Q49:Q57)</f>
        <v>-2.19776536312849</v>
      </c>
      <c r="R47" s="2" t="n">
        <f aca="false">SUM(R49:R57)</f>
        <v>-4.96833734950916</v>
      </c>
      <c r="S47" s="2" t="n">
        <f aca="false">SUM(S49:S57)</f>
        <v>-2.5443575418994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v>-4.2479</v>
      </c>
      <c r="G53" s="2" t="n">
        <f aca="false">IF($D38&lt;G$48,IF($D37&gt;G$48,$B38-(0.01*(((G$48-$D38)*100)/($D37-$D38))),"no"),"no")</f>
        <v>-4.77764062819768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9546849705014</v>
      </c>
      <c r="J53" s="2" t="n">
        <f aca="false">IF($D38&lt;J$48,IF($D37&gt;J$48,$B38-(0.01*(((J$48-$D38)*100)/($D37-$D38))),"no"),"no")</f>
        <v>-4.8835832511485</v>
      </c>
      <c r="K53" s="2" t="n">
        <f aca="false">IF($D38&lt;K$48,IF($D37&gt;K$48,$B38-(0.01*(((K$48-$D38)*100)/($D37-$D38))),"no"),"no")</f>
        <v>-4.67169800524686</v>
      </c>
      <c r="L53" s="2" t="n">
        <f aca="false">IF($D38&lt;L$48,IF($D37&gt;L$48,$B38-(0.01*(((L$48-$D38)*100)/($D37-$D38))),"no"),"no")</f>
        <v>-4.45981275934522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683373495091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2752533493828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3.84969779382731</v>
      </c>
      <c r="O54" s="2" t="n">
        <f aca="false">IF($D39&lt;O$48,IF($D38&gt;O$48,$B39-(0.01*(((O$48-$D39)*100)/($D38-$D39))),"no"),"no")</f>
        <v>-3.46673483086435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77541899441341</v>
      </c>
      <c r="Q55" s="2" t="n">
        <f aca="false">IF($D40&lt;Q$48,IF($D39&gt;Q$48,$B40-(0.01*(((Q$48-$D40)*100)/($D39-$D40))),"no"),"no")</f>
        <v>-2.19776536312849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5443575418994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930</v>
      </c>
      <c r="D4" s="2" t="n">
        <f aca="false">SUM(D5:D12)</f>
        <v>62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820</v>
      </c>
      <c r="D9" s="2" t="n">
        <f aca="false">C9</f>
        <v>18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690</v>
      </c>
      <c r="D10" s="2" t="n">
        <f aca="false">C10</f>
        <v>269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50</v>
      </c>
      <c r="D11" s="2" t="n">
        <f aca="false">C11</f>
        <v>13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90</v>
      </c>
      <c r="D12" s="2" t="n">
        <f aca="false">C12</f>
        <v>3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6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6.2626262626263</v>
      </c>
      <c r="D22" s="10" t="n">
        <f aca="false">D9/$D$4*100</f>
        <v>29.1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8.8167388167388</v>
      </c>
      <c r="D23" s="10" t="n">
        <f aca="false">D10/$D$4*100</f>
        <v>43.0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4805194805195</v>
      </c>
      <c r="D24" s="10" t="n">
        <f aca="false">D11/$D$4*100</f>
        <v>21.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62770562770563</v>
      </c>
      <c r="D25" s="10" t="n">
        <f aca="false">D12/$D$4*100</f>
        <v>6.24</v>
      </c>
      <c r="F25" s="9" t="s">
        <v>9</v>
      </c>
      <c r="G25" s="2" t="n">
        <f aca="false">F32</f>
        <v>-3.6211365932215</v>
      </c>
      <c r="H25" s="5" t="n">
        <f aca="false">2^-G25</f>
        <v>12.304691593448</v>
      </c>
      <c r="J25" s="9" t="s">
        <v>9</v>
      </c>
      <c r="K25" s="2" t="n">
        <f aca="false">F47</f>
        <v>-3.74753064526611</v>
      </c>
      <c r="L25" s="5" t="n">
        <f aca="false">2^-K25</f>
        <v>13.431333534838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9.52380952380952</v>
      </c>
      <c r="D26" s="10"/>
      <c r="F26" s="9" t="s">
        <v>10</v>
      </c>
      <c r="G26" s="2" t="n">
        <f aca="false">SUM(I32:Q32)/9</f>
        <v>-3.37423890644089</v>
      </c>
      <c r="H26" s="5" t="n">
        <f aca="false">2^-G26</f>
        <v>10.3692447004936</v>
      </c>
      <c r="J26" s="9" t="s">
        <v>10</v>
      </c>
      <c r="K26" s="2" t="n">
        <f aca="false">AVERAGE(I47:Q47)</f>
        <v>-3.66826662045656</v>
      </c>
      <c r="L26" s="5" t="n">
        <f aca="false">2^-K26</f>
        <v>12.713299693992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288600288600289</v>
      </c>
      <c r="D27" s="10"/>
      <c r="F27" s="9" t="s">
        <v>11</v>
      </c>
      <c r="G27" s="2" t="n">
        <f aca="false">(I32+J32+K32-O32-P32-Q32)/5.3</f>
        <v>-1.41039825446677</v>
      </c>
      <c r="J27" s="9" t="s">
        <v>11</v>
      </c>
      <c r="K27" s="2" t="n">
        <f aca="false">(I47+J47+K47-O47-P47-Q47)/5.3</f>
        <v>-1.0535645594898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64266578790529</v>
      </c>
      <c r="J28" s="9" t="s">
        <v>12</v>
      </c>
      <c r="K28" s="2" t="n">
        <f aca="false">(I47-Q47)/1.9*(G47-H47)</f>
        <v>2.1856400846443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85116183303167</v>
      </c>
      <c r="J29" s="9" t="s">
        <v>14</v>
      </c>
      <c r="K29" s="2" t="n">
        <f aca="false">((R47-M47)/(R47-S47))-((M47-Q47)/(I47-Q47))</f>
        <v>-0.15298569190265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.8124098124098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211365932215</v>
      </c>
      <c r="G32" s="2" t="n">
        <f aca="false">SUM(G34:G44)</f>
        <v>-4.29600443652051</v>
      </c>
      <c r="H32" s="2" t="n">
        <f aca="false">SUM(H34:H44)</f>
        <v>-2.49074074074074</v>
      </c>
      <c r="I32" s="2" t="n">
        <f aca="false">SUM(I34:I44)</f>
        <v>-4.86715828267435</v>
      </c>
      <c r="J32" s="2" t="n">
        <f aca="false">SUM(J34:J44)</f>
        <v>-4.48638905190512</v>
      </c>
      <c r="K32" s="2" t="n">
        <f aca="false">SUM(K34:K44)</f>
        <v>-4.13637822890923</v>
      </c>
      <c r="L32" s="2" t="n">
        <f aca="false">SUM(L34:L44)</f>
        <v>-3.87875741106537</v>
      </c>
      <c r="M32" s="2" t="n">
        <f aca="false">SUM(M34:M44)</f>
        <v>-3.6211365932215</v>
      </c>
      <c r="N32" s="2" t="n">
        <f aca="false">SUM(N34:N44)</f>
        <v>-3.36351577537764</v>
      </c>
      <c r="O32" s="2" t="n">
        <f aca="false">SUM(O34:O44)</f>
        <v>-2.74740740740741</v>
      </c>
      <c r="P32" s="2" t="n">
        <f aca="false">SUM(P34:P44)</f>
        <v>-2.23407407407407</v>
      </c>
      <c r="Q32" s="2" t="n">
        <f aca="false">SUM(Q34:Q44)</f>
        <v>-1.03333333333333</v>
      </c>
      <c r="R32" s="2" t="n">
        <f aca="false">SUM(R34:R44)</f>
        <v>-4.63869674421282</v>
      </c>
      <c r="S32" s="2" t="n">
        <f aca="false">SUM(S34:S44)</f>
        <v>-2.0287407407407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3.7373737373737</v>
      </c>
      <c r="D38" s="12" t="n">
        <f aca="false">D23+D39</f>
        <v>70.88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29600443652051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6715828267435</v>
      </c>
      <c r="J38" s="2" t="n">
        <f aca="false">IF($C38&lt;J$33,IF($C37&gt;J$33,$B38-(0.01*(((J$33-$C38)*100)/($C37-$C38))),"no"),"no")</f>
        <v>-4.48638905190512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386967442128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4.9206349206349</v>
      </c>
      <c r="D39" s="12" t="n">
        <f aca="false">D24+D40</f>
        <v>27.84</v>
      </c>
      <c r="F39" s="2" t="n">
        <f aca="false">IF($C39&lt;F$33,IF($C38&gt;F$33,$B39-(0.01*(((F$33-$C39)*100)/($C38-$C39))),"no"),"no")</f>
        <v>-3.6211365932215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3637822890923</v>
      </c>
      <c r="L39" s="2" t="n">
        <f aca="false">IF($C39&lt;L$33,IF($C38&gt;L$33,$B39-(0.01*(((L$33-$C39)*100)/($C38-$C39))),"no"),"no")</f>
        <v>-3.87875741106537</v>
      </c>
      <c r="M39" s="2" t="n">
        <f aca="false">IF($C39&lt;M$33,IF($C38&gt;M$33,$B39-(0.01*(((M$33-$C39)*100)/($C38-$C39))),"no"),"no")</f>
        <v>-3.6211365932215</v>
      </c>
      <c r="N39" s="2" t="n">
        <f aca="false">IF($C39&lt;N$33,IF($C38&gt;N$33,$B39-(0.01*(((N$33-$C39)*100)/($C38-$C39))),"no"),"no")</f>
        <v>-3.36351577537764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5.4401154401154</v>
      </c>
      <c r="D40" s="12" t="n">
        <f aca="false">D25+D41</f>
        <v>6.2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49074074074074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74740740740741</v>
      </c>
      <c r="P40" s="2" t="n">
        <f aca="false">IF($C40&lt;P$33,IF($C39&gt;P$33,$B40-(0.01*(((P$33-$C40)*100)/($C39-$C40))),"no"),"no")</f>
        <v>-2.23407407407407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02874074074074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.8124098124098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n">
        <f aca="false">IF($C41&lt;Q$33,IF($C40&gt;Q$33,$B41-(0.01*(((Q$33-$C41)*100)/($C40-$C41))),"no"),"no")</f>
        <v>-1.03333333333333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28860028860028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4753064526611</v>
      </c>
      <c r="G47" s="2" t="n">
        <f aca="false">SUM(G49:G57)</f>
        <v>-4.3894110299271</v>
      </c>
      <c r="H47" s="2" t="n">
        <f aca="false">SUM(H49:H57)</f>
        <v>-2.86851851851852</v>
      </c>
      <c r="I47" s="2" t="n">
        <f aca="false">SUM(I49:I57)</f>
        <v>-4.90452092003699</v>
      </c>
      <c r="J47" s="2" t="n">
        <f aca="false">SUM(J49:J57)</f>
        <v>-4.5611143266304</v>
      </c>
      <c r="K47" s="2" t="n">
        <f aca="false">SUM(K49:K57)</f>
        <v>-4.212214660136</v>
      </c>
      <c r="L47" s="2" t="n">
        <f aca="false">SUM(L49:L57)</f>
        <v>-3.97987265270106</v>
      </c>
      <c r="M47" s="2" t="n">
        <f aca="false">SUM(M49:M57)</f>
        <v>-3.74753064526611</v>
      </c>
      <c r="N47" s="2" t="n">
        <f aca="false">SUM(N49:N57)</f>
        <v>-3.51518863783117</v>
      </c>
      <c r="O47" s="2" t="n">
        <f aca="false">SUM(O49:O57)</f>
        <v>-3.28284663039622</v>
      </c>
      <c r="P47" s="2" t="n">
        <f aca="false">SUM(P49:P57)</f>
        <v>-2.63703703703704</v>
      </c>
      <c r="Q47" s="2" t="n">
        <f aca="false">SUM(Q49:Q57)</f>
        <v>-2.17407407407407</v>
      </c>
      <c r="R47" s="2" t="n">
        <f aca="false">SUM(R49:R57)</f>
        <v>-4.69847696399304</v>
      </c>
      <c r="S47" s="2" t="n">
        <f aca="false">SUM(S49:S57)</f>
        <v>-2.4518518518518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389411029927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0452092003699</v>
      </c>
      <c r="J53" s="2" t="n">
        <f aca="false">IF($D38&lt;J$48,IF($D37&gt;J$48,$B38-(0.01*(((J$48-$D38)*100)/($D37-$D38))),"no"),"no")</f>
        <v>-4.5611143266304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984769639930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4753064526611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212214660136</v>
      </c>
      <c r="L54" s="2" t="n">
        <f aca="false">IF($D39&lt;L$48,IF($D38&gt;L$48,$B39-(0.01*(((L$48-$D39)*100)/($D38-$D39))),"no"),"no")</f>
        <v>-3.97987265270106</v>
      </c>
      <c r="M54" s="2" t="n">
        <f aca="false">IF($D39&lt;M$48,IF($D38&gt;M$48,$B39-(0.01*(((M$48-$D39)*100)/($D38-$D39))),"no"),"no")</f>
        <v>-3.74753064526611</v>
      </c>
      <c r="N54" s="2" t="n">
        <f aca="false">IF($D39&lt;N$48,IF($D38&gt;N$48,$B39-(0.01*(((N$48-$D39)*100)/($D38-$D39))),"no"),"no")</f>
        <v>-3.51518863783117</v>
      </c>
      <c r="O54" s="2" t="n">
        <f aca="false">IF($D39&lt;O$48,IF($D38&gt;O$48,$B39-(0.01*(((O$48-$D39)*100)/($D38-$D39))),"no"),"no")</f>
        <v>-3.28284663039622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685185185185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3703703703704</v>
      </c>
      <c r="Q55" s="2" t="n">
        <f aca="false">IF($D40&lt;Q$48,IF($D39&gt;Q$48,$B40-(0.01*(((Q$48-$D40)*100)/($D39-$D40))),"no"),"no")</f>
        <v>-2.1740740740740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518518518518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850</v>
      </c>
      <c r="D4" s="2" t="n">
        <f aca="false">SUM(D5:D12)</f>
        <v>79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500</v>
      </c>
      <c r="D8" s="2" t="n">
        <f aca="false">C8</f>
        <v>50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450</v>
      </c>
      <c r="D9" s="2" t="n">
        <f aca="false">C9</f>
        <v>24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460</v>
      </c>
      <c r="D10" s="2" t="n">
        <f aca="false">C10</f>
        <v>24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60</v>
      </c>
      <c r="D11" s="2" t="n">
        <f aca="false">C11</f>
        <v>20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50</v>
      </c>
      <c r="D12" s="2" t="n">
        <f aca="false">C12</f>
        <v>4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6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5.64971751412429</v>
      </c>
      <c r="D21" s="10" t="n">
        <f aca="false">D8/$D$4*100</f>
        <v>6.3131313131313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7.683615819209</v>
      </c>
      <c r="D22" s="10" t="n">
        <f aca="false">D9/$D$4*100</f>
        <v>30.934343434343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7.7966101694915</v>
      </c>
      <c r="D23" s="10" t="n">
        <f aca="false">D10/$D$4*100</f>
        <v>31.060606060606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3.2768361581921</v>
      </c>
      <c r="D24" s="10" t="n">
        <f aca="false">D11/$D$4*100</f>
        <v>26.01010101010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08474576271186</v>
      </c>
      <c r="D25" s="10" t="n">
        <f aca="false">D12/$D$4*100</f>
        <v>5.68181818181818</v>
      </c>
      <c r="F25" s="9" t="s">
        <v>9</v>
      </c>
      <c r="G25" s="2" t="n">
        <f aca="false">F32</f>
        <v>-3.63306726085532</v>
      </c>
      <c r="H25" s="5" t="n">
        <f aca="false">2^-G25</f>
        <v>12.4068697170819</v>
      </c>
      <c r="J25" s="9" t="s">
        <v>9</v>
      </c>
      <c r="K25" s="2" t="n">
        <f aca="false">F47</f>
        <v>-3.82209165109922</v>
      </c>
      <c r="L25" s="5" t="n">
        <f aca="false">2^-K25</f>
        <v>14.143738987700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89265536723164</v>
      </c>
      <c r="D26" s="10"/>
      <c r="F26" s="9" t="s">
        <v>10</v>
      </c>
      <c r="G26" s="2" t="n">
        <f aca="false">SUM(I32:Q32)/9</f>
        <v>-3.3135960241624</v>
      </c>
      <c r="H26" s="5" t="n">
        <f aca="false">2^-G26</f>
        <v>9.9424129395073</v>
      </c>
      <c r="J26" s="9" t="s">
        <v>10</v>
      </c>
      <c r="K26" s="2" t="n">
        <f aca="false">AVERAGE(I47:Q47)</f>
        <v>-3.72601854061472</v>
      </c>
      <c r="L26" s="5" t="n">
        <f aca="false">2^-K26</f>
        <v>13.232543950381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.61581920903955</v>
      </c>
      <c r="D27" s="10"/>
      <c r="F27" s="9" t="s">
        <v>11</v>
      </c>
      <c r="G27" s="2" t="n">
        <f aca="false">(I32+J32+K32-O32-P32-Q32)/5.3</f>
        <v>-1.78381104983646</v>
      </c>
      <c r="J27" s="9" t="s">
        <v>11</v>
      </c>
      <c r="K27" s="2" t="n">
        <f aca="false">(I47+J47+K47-O47-P47-Q47)/5.3</f>
        <v>-1.2764111869576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5.8300263125748</v>
      </c>
      <c r="J28" s="9" t="s">
        <v>12</v>
      </c>
      <c r="K28" s="2" t="n">
        <f aca="false">(I47-Q47)/1.9*(G47-H47)</f>
        <v>2.964482462922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83315392313592</v>
      </c>
      <c r="J29" s="9" t="s">
        <v>14</v>
      </c>
      <c r="K29" s="2" t="n">
        <f aca="false">((R47-M47)/(R47-S47))-((M47-Q47)/(I47-Q47))</f>
        <v>-0.12057085111294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0.508474576271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3306726085532</v>
      </c>
      <c r="G32" s="2" t="n">
        <f aca="false">SUM(G34:G44)</f>
        <v>-4.54894792160685</v>
      </c>
      <c r="H32" s="2" t="n">
        <f aca="false">SUM(H34:H44)</f>
        <v>-2.40412621359223</v>
      </c>
      <c r="I32" s="2" t="n">
        <f aca="false">SUM(I34:I44)</f>
        <v>-5.09078465630073</v>
      </c>
      <c r="J32" s="2" t="n">
        <f aca="false">SUM(J34:J44)</f>
        <v>-4.72956016650481</v>
      </c>
      <c r="K32" s="2" t="n">
        <f aca="false">SUM(K34:K44)</f>
        <v>-4.36833567670889</v>
      </c>
      <c r="L32" s="2" t="n">
        <f aca="false">SUM(L34:L44)</f>
        <v>-3.99282335841629</v>
      </c>
      <c r="M32" s="2" t="n">
        <f aca="false">SUM(M34:M44)</f>
        <v>-3.63306726085532</v>
      </c>
      <c r="N32" s="2" t="n">
        <f aca="false">SUM(N34:N44)</f>
        <v>-3.27331116329434</v>
      </c>
      <c r="O32" s="2" t="n">
        <f aca="false">SUM(O34:O44)</f>
        <v>-2.61893203883495</v>
      </c>
      <c r="P32" s="2" t="n">
        <f aca="false">SUM(P34:P44)</f>
        <v>-2.18932038834951</v>
      </c>
      <c r="Q32" s="2" t="n">
        <f aca="false">SUM(Q34:Q44)</f>
        <v>0.0737704918032787</v>
      </c>
      <c r="R32" s="2" t="n">
        <f aca="false">SUM(R34:R44)</f>
        <v>-4.87404996242318</v>
      </c>
      <c r="S32" s="2" t="n">
        <f aca="false">SUM(S34:S44)</f>
        <v>-2.0174757281553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4.3502824858757</v>
      </c>
      <c r="D37" s="12" t="n">
        <f aca="false">D22+D38</f>
        <v>93.686868686868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6.6666666666667</v>
      </c>
      <c r="D38" s="12" t="n">
        <f aca="false">D23+D39</f>
        <v>62.752525252525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489479216068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9078465630073</v>
      </c>
      <c r="J38" s="2" t="n">
        <f aca="false">IF($C38&lt;J$33,IF($C37&gt;J$33,$B38-(0.01*(((J$33-$C38)*100)/($C37-$C38))),"no"),"no")</f>
        <v>-4.72956016650481</v>
      </c>
      <c r="K38" s="2" t="n">
        <f aca="false">IF($C38&lt;K$33,IF($C37&gt;K$33,$B38-(0.01*(((K$33-$C38)*100)/($C37-$C38))),"no"),"no")</f>
        <v>-4.36833567670889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7404996242318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8.8700564971751</v>
      </c>
      <c r="D39" s="12" t="n">
        <f aca="false">D24+D40</f>
        <v>31.6919191919192</v>
      </c>
      <c r="F39" s="2" t="n">
        <f aca="false">IF($C39&lt;F$33,IF($C38&gt;F$33,$B39-(0.01*(((F$33-$C39)*100)/($C38-$C39))),"no"),"no")</f>
        <v>-3.63306726085532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99282335841629</v>
      </c>
      <c r="M39" s="2" t="n">
        <f aca="false">IF($C39&lt;M$33,IF($C38&gt;M$33,$B39-(0.01*(((M$33-$C39)*100)/($C38-$C39))),"no"),"no")</f>
        <v>-3.63306726085532</v>
      </c>
      <c r="N39" s="2" t="n">
        <f aca="false">IF($C39&lt;N$33,IF($C38&gt;N$33,$B39-(0.01*(((N$33-$C39)*100)/($C38-$C39))),"no"),"no")</f>
        <v>-3.27331116329434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5.5932203389831</v>
      </c>
      <c r="D40" s="12" t="n">
        <f aca="false">D25+D41</f>
        <v>5.6818181818181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40412621359223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61893203883495</v>
      </c>
      <c r="P40" s="2" t="n">
        <f aca="false">IF($C40&lt;P$33,IF($C39&gt;P$33,$B40-(0.01*(((P$33-$C40)*100)/($C39-$C40))),"no"),"no")</f>
        <v>-2.18932038834951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01747572815534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0.508474576271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.6158192090395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0737704918032787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2209165109922</v>
      </c>
      <c r="G47" s="2" t="n">
        <f aca="false">SUM(G49:G57)</f>
        <v>-4.64384588079052</v>
      </c>
      <c r="H47" s="2" t="n">
        <f aca="false">SUM(H49:H57)</f>
        <v>-2.74271844660194</v>
      </c>
      <c r="I47" s="2" t="n">
        <f aca="false">SUM(I49:I57)</f>
        <v>-5.1287438399742</v>
      </c>
      <c r="J47" s="2" t="n">
        <f aca="false">SUM(J49:J57)</f>
        <v>-4.80547853385175</v>
      </c>
      <c r="K47" s="2" t="n">
        <f aca="false">SUM(K49:K57)</f>
        <v>-4.4822132277293</v>
      </c>
      <c r="L47" s="2" t="n">
        <f aca="false">SUM(L49:L57)</f>
        <v>-4.14404287061141</v>
      </c>
      <c r="M47" s="2" t="n">
        <f aca="false">SUM(M49:M57)</f>
        <v>-3.82209165109922</v>
      </c>
      <c r="N47" s="2" t="n">
        <f aca="false">SUM(N49:N57)</f>
        <v>-3.50014043158702</v>
      </c>
      <c r="O47" s="2" t="n">
        <f aca="false">SUM(O49:O57)</f>
        <v>-2.93495145631068</v>
      </c>
      <c r="P47" s="2" t="n">
        <f aca="false">SUM(P49:P57)</f>
        <v>-2.5504854368932</v>
      </c>
      <c r="Q47" s="2" t="n">
        <f aca="false">SUM(Q49:Q57)</f>
        <v>-2.16601941747573</v>
      </c>
      <c r="R47" s="2" t="n">
        <f aca="false">SUM(R49:R57)</f>
        <v>-4.93478465630073</v>
      </c>
      <c r="S47" s="2" t="n">
        <f aca="false">SUM(S49:S57)</f>
        <v>-2.3966990291262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438458807905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287438399742</v>
      </c>
      <c r="J53" s="2" t="n">
        <f aca="false">IF($D38&lt;J$48,IF($D37&gt;J$48,$B38-(0.01*(((J$48-$D38)*100)/($D37-$D38))),"no"),"no")</f>
        <v>-4.80547853385175</v>
      </c>
      <c r="K53" s="2" t="n">
        <f aca="false">IF($D38&lt;K$48,IF($D37&gt;K$48,$B38-(0.01*(((K$48-$D38)*100)/($D37-$D38))),"no"),"no")</f>
        <v>-4.4822132277293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347846563007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2209165109922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4404287061141</v>
      </c>
      <c r="M54" s="2" t="n">
        <f aca="false">IF($D39&lt;M$48,IF($D38&gt;M$48,$B39-(0.01*(((M$48-$D39)*100)/($D38-$D39))),"no"),"no")</f>
        <v>-3.82209165109922</v>
      </c>
      <c r="N54" s="2" t="n">
        <f aca="false">IF($D39&lt;N$48,IF($D38&gt;N$48,$B39-(0.01*(((N$48-$D39)*100)/($D38-$D39))),"no"),"no")</f>
        <v>-3.50014043158702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427184466019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3495145631068</v>
      </c>
      <c r="P55" s="2" t="n">
        <f aca="false">IF($D40&lt;P$48,IF($D39&gt;P$48,$B40-(0.01*(((P$48-$D40)*100)/($D39-$D40))),"no"),"no")</f>
        <v>-2.5504854368932</v>
      </c>
      <c r="Q55" s="2" t="n">
        <f aca="false">IF($D40&lt;Q$48,IF($D39&gt;Q$48,$B40-(0.01*(((Q$48-$D40)*100)/($D39-$D40))),"no"),"no")</f>
        <v>-2.16601941747573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966990291262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020</v>
      </c>
      <c r="D4" s="2" t="n">
        <f aca="false">SUM(D5:D12)</f>
        <v>60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870</v>
      </c>
      <c r="D9" s="2" t="n">
        <f aca="false">C9</f>
        <v>58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/>
      <c r="D10" s="2" t="n">
        <f aca="false">C10</f>
        <v>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50</v>
      </c>
      <c r="D11" s="2" t="n">
        <f aca="false">C11</f>
        <v>1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7.5083056478405</v>
      </c>
      <c r="D22" s="10" t="n">
        <f aca="false">D9/$D$4*100</f>
        <v>97.508305647840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0</v>
      </c>
      <c r="D23" s="10" t="n">
        <f aca="false">D10/$D$4*100</f>
        <v>0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49169435215947</v>
      </c>
      <c r="D24" s="10" t="n">
        <f aca="false">D11/$D$4*100</f>
        <v>2.4916943521594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73515068209776</v>
      </c>
      <c r="H25" s="5" t="n">
        <f aca="false">2^-G25</f>
        <v>26.6331410604953</v>
      </c>
      <c r="J25" s="9" t="s">
        <v>9</v>
      </c>
      <c r="K25" s="2" t="n">
        <f aca="false">F47</f>
        <v>-4.73515068209776</v>
      </c>
      <c r="L25" s="5" t="n">
        <f aca="false">2^-K25</f>
        <v>26.633141060495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73515068209776</v>
      </c>
      <c r="H26" s="5" t="n">
        <f aca="false">2^-G26</f>
        <v>26.6331410604953</v>
      </c>
      <c r="J26" s="9" t="s">
        <v>10</v>
      </c>
      <c r="K26" s="2" t="n">
        <f aca="false">AVERAGE(I47:Q47)</f>
        <v>-4.73515068209776</v>
      </c>
      <c r="L26" s="5" t="n">
        <f aca="false">2^-K26</f>
        <v>26.633141060495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48301243933014</v>
      </c>
      <c r="J27" s="9" t="s">
        <v>11</v>
      </c>
      <c r="K27" s="2" t="n">
        <f aca="false">(I47+J47+K47-O47-P47-Q47)/5.3</f>
        <v>-0.34830124393301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21423224223213</v>
      </c>
      <c r="J28" s="9" t="s">
        <v>12</v>
      </c>
      <c r="K28" s="2" t="n">
        <f aca="false">(I47-Q47)/1.9*(G47-H47)</f>
        <v>0.22142322422321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3515068209776</v>
      </c>
      <c r="G32" s="2" t="n">
        <f aca="false">SUM(G34:G44)</f>
        <v>-4.99153909777067</v>
      </c>
      <c r="H32" s="2" t="n">
        <f aca="false">SUM(H34:H44)</f>
        <v>-4.47876226642485</v>
      </c>
      <c r="I32" s="2" t="n">
        <f aca="false">SUM(I34:I44)</f>
        <v>-5.14537214717442</v>
      </c>
      <c r="J32" s="2" t="n">
        <f aca="false">SUM(J34:J44)</f>
        <v>-5.04281678090525</v>
      </c>
      <c r="K32" s="2" t="n">
        <f aca="false">SUM(K34:K44)</f>
        <v>-4.94026141463609</v>
      </c>
      <c r="L32" s="2" t="n">
        <f aca="false">SUM(L34:L44)</f>
        <v>-4.83770604836692</v>
      </c>
      <c r="M32" s="2" t="n">
        <f aca="false">SUM(M34:M44)</f>
        <v>-4.73515068209776</v>
      </c>
      <c r="N32" s="2" t="n">
        <f aca="false">SUM(N34:N44)</f>
        <v>-4.63259531582859</v>
      </c>
      <c r="O32" s="2" t="n">
        <f aca="false">SUM(O34:O44)</f>
        <v>-4.53003994955943</v>
      </c>
      <c r="P32" s="2" t="n">
        <f aca="false">SUM(P34:P44)</f>
        <v>-4.42748458329026</v>
      </c>
      <c r="Q32" s="2" t="n">
        <f aca="false">SUM(Q34:Q44)</f>
        <v>-4.3249292170211</v>
      </c>
      <c r="R32" s="2" t="n">
        <f aca="false">SUM(R34:R44)</f>
        <v>-5.08383892741292</v>
      </c>
      <c r="S32" s="2" t="n">
        <f aca="false">SUM(S34:S44)</f>
        <v>-4.386462436782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.49169435215947</v>
      </c>
      <c r="D38" s="12" t="n">
        <f aca="false">D23+D39</f>
        <v>2.49169435215947</v>
      </c>
      <c r="F38" s="2" t="n">
        <f aca="false">IF($C38&lt;F$33,IF($C37&gt;F$33,$B38-(0.01*(((F$33-$C38)*100)/($C37-$C38))),"no"),"no")</f>
        <v>-4.73515068209776</v>
      </c>
      <c r="G38" s="2" t="n">
        <f aca="false">IF($C38&lt;G$33,IF($C37&gt;G$33,$B38-(0.01*(((G$33-$C38)*100)/($C37-$C38))),"no"),"no")</f>
        <v>-4.99153909777067</v>
      </c>
      <c r="H38" s="2" t="n">
        <f aca="false">IF($C38&lt;H$33,IF($C37&gt;H$33,$B38-(0.01*(((H$33-$C38)*100)/($C37-$C38))),"no"),"no")</f>
        <v>-4.47876226642485</v>
      </c>
      <c r="I38" s="2" t="n">
        <f aca="false">IF($C38&lt;I$33,IF($C37&gt;I$33,$B38-(0.01*(((I$33-$C38)*100)/($C37-$C38))),"no"),"no")</f>
        <v>-5.14537214717442</v>
      </c>
      <c r="J38" s="2" t="n">
        <f aca="false">IF($C38&lt;J$33,IF($C37&gt;J$33,$B38-(0.01*(((J$33-$C38)*100)/($C37-$C38))),"no"),"no")</f>
        <v>-5.04281678090525</v>
      </c>
      <c r="K38" s="2" t="n">
        <f aca="false">IF($C38&lt;K$33,IF($C37&gt;K$33,$B38-(0.01*(((K$33-$C38)*100)/($C37-$C38))),"no"),"no")</f>
        <v>-4.94026141463609</v>
      </c>
      <c r="L38" s="2" t="n">
        <f aca="false">IF($C38&lt;L$33,IF($C37&gt;L$33,$B38-(0.01*(((L$33-$C38)*100)/($C37-$C38))),"no"),"no")</f>
        <v>-4.83770604836692</v>
      </c>
      <c r="M38" s="2" t="n">
        <f aca="false">IF($C38&lt;M$33,IF($C37&gt;M$33,$B38-(0.01*(((M$33-$C38)*100)/($C37-$C38))),"no"),"no")</f>
        <v>-4.73515068209776</v>
      </c>
      <c r="N38" s="2" t="n">
        <f aca="false">IF($C38&lt;N$33,IF($C37&gt;N$33,$B38-(0.01*(((N$33-$C38)*100)/($C37-$C38))),"no"),"no")</f>
        <v>-4.63259531582859</v>
      </c>
      <c r="O38" s="2" t="n">
        <f aca="false">IF($C38&lt;O$33,IF($C37&gt;O$33,$B38-(0.01*(((O$33-$C38)*100)/($C37-$C38))),"no"),"no")</f>
        <v>-4.53003994955943</v>
      </c>
      <c r="P38" s="2" t="n">
        <f aca="false">IF($C38&lt;P$33,IF($C37&gt;P$33,$B38-(0.01*(((P$33-$C38)*100)/($C37-$C38))),"no"),"no")</f>
        <v>-4.42748458329026</v>
      </c>
      <c r="Q38" s="2" t="n">
        <f aca="false">IF($C38&lt;Q$33,IF($C37&gt;Q$33,$B38-(0.01*(((Q$33-$C38)*100)/($C37-$C38))),"no"),"no")</f>
        <v>-4.3249292170211</v>
      </c>
      <c r="R38" s="2" t="n">
        <f aca="false">IF($C38&lt;R$33,IF($C37&gt;R$33,$B38-(0.01*(((R$33-$C38)*100)/($C37-$C38))),"no"),"no")</f>
        <v>-5.08383892741292</v>
      </c>
      <c r="S38" s="2" t="n">
        <f aca="false">IF($C38&lt;S$33,IF($C37&gt;S$33,$B38-(0.01*(((S$33-$C38)*100)/($C37-$C38))),"no"),"no")</f>
        <v>-4.3864624367826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.49169435215947</v>
      </c>
      <c r="D39" s="12" t="n">
        <f aca="false">D24+D40</f>
        <v>2.4916943521594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3515068209776</v>
      </c>
      <c r="G47" s="2" t="n">
        <f aca="false">SUM(G49:G57)</f>
        <v>-4.99153909777067</v>
      </c>
      <c r="H47" s="2" t="n">
        <f aca="false">SUM(H49:H57)</f>
        <v>-4.47876226642485</v>
      </c>
      <c r="I47" s="2" t="n">
        <f aca="false">SUM(I49:I57)</f>
        <v>-5.14537214717442</v>
      </c>
      <c r="J47" s="2" t="n">
        <f aca="false">SUM(J49:J57)</f>
        <v>-5.04281678090525</v>
      </c>
      <c r="K47" s="2" t="n">
        <f aca="false">SUM(K49:K57)</f>
        <v>-4.94026141463609</v>
      </c>
      <c r="L47" s="2" t="n">
        <f aca="false">SUM(L49:L57)</f>
        <v>-4.83770604836692</v>
      </c>
      <c r="M47" s="2" t="n">
        <f aca="false">SUM(M49:M57)</f>
        <v>-4.73515068209776</v>
      </c>
      <c r="N47" s="2" t="n">
        <f aca="false">SUM(N49:N57)</f>
        <v>-4.63259531582859</v>
      </c>
      <c r="O47" s="2" t="n">
        <f aca="false">SUM(O49:O57)</f>
        <v>-4.53003994955943</v>
      </c>
      <c r="P47" s="2" t="n">
        <f aca="false">SUM(P49:P57)</f>
        <v>-4.42748458329026</v>
      </c>
      <c r="Q47" s="2" t="n">
        <f aca="false">SUM(Q49:Q57)</f>
        <v>-4.3249292170211</v>
      </c>
      <c r="R47" s="2" t="n">
        <f aca="false">SUM(R49:R57)</f>
        <v>-5.08383892741292</v>
      </c>
      <c r="S47" s="2" t="n">
        <f aca="false">SUM(S49:S57)</f>
        <v>-4.386462436782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3515068209776</v>
      </c>
      <c r="G53" s="2" t="n">
        <f aca="false">IF($D38&lt;G$48,IF($D37&gt;G$48,$B38-(0.01*(((G$48-$D38)*100)/($D37-$D38))),"no"),"no")</f>
        <v>-4.99153909777067</v>
      </c>
      <c r="H53" s="2" t="n">
        <f aca="false">IF($D38&lt;H$48,IF($D37&gt;H$48,$B38-(0.01*(((H$48-$D38)*100)/($D37-$D38))),"no"),"no")</f>
        <v>-4.47876226642485</v>
      </c>
      <c r="I53" s="2" t="n">
        <f aca="false">IF($D38&lt;I$48,IF($D37&gt;I$48,$B38-(0.01*(((I$48-$D38)*100)/($D37-$D38))),"no"),"no")</f>
        <v>-5.14537214717442</v>
      </c>
      <c r="J53" s="2" t="n">
        <f aca="false">IF($D38&lt;J$48,IF($D37&gt;J$48,$B38-(0.01*(((J$48-$D38)*100)/($D37-$D38))),"no"),"no")</f>
        <v>-5.04281678090525</v>
      </c>
      <c r="K53" s="2" t="n">
        <f aca="false">IF($D38&lt;K$48,IF($D37&gt;K$48,$B38-(0.01*(((K$48-$D38)*100)/($D37-$D38))),"no"),"no")</f>
        <v>-4.94026141463609</v>
      </c>
      <c r="L53" s="2" t="n">
        <f aca="false">IF($D38&lt;L$48,IF($D37&gt;L$48,$B38-(0.01*(((L$48-$D38)*100)/($D37-$D38))),"no"),"no")</f>
        <v>-4.83770604836692</v>
      </c>
      <c r="M53" s="2" t="n">
        <f aca="false">IF($D38&lt;M$48,IF($D37&gt;M$48,$B38-(0.01*(((M$48-$D38)*100)/($D37-$D38))),"no"),"no")</f>
        <v>-4.73515068209776</v>
      </c>
      <c r="N53" s="2" t="n">
        <f aca="false">IF($D38&lt;N$48,IF($D37&gt;N$48,$B38-(0.01*(((N$48-$D38)*100)/($D37-$D38))),"no"),"no")</f>
        <v>-4.63259531582859</v>
      </c>
      <c r="O53" s="2" t="n">
        <f aca="false">IF($D38&lt;O$48,IF($D37&gt;O$48,$B38-(0.01*(((O$48-$D38)*100)/($D37-$D38))),"no"),"no")</f>
        <v>-4.53003994955943</v>
      </c>
      <c r="P53" s="2" t="n">
        <f aca="false">IF($D38&lt;P$48,IF($D37&gt;P$48,$B38-(0.01*(((P$48-$D38)*100)/($D37-$D38))),"no"),"no")</f>
        <v>-4.42748458329026</v>
      </c>
      <c r="Q53" s="2" t="n">
        <f aca="false">IF($D38&lt;Q$48,IF($D37&gt;Q$48,$B38-(0.01*(((Q$48-$D38)*100)/($D37-$D38))),"no"),"no")</f>
        <v>-4.3249292170211</v>
      </c>
      <c r="R53" s="2" t="n">
        <f aca="false">IF($D38&lt;R$48,IF($D37&gt;R$48,$B38-(0.01*(((R$48-$D38)*100)/($D37-$D38))),"no"),"no")</f>
        <v>-5.08383892741292</v>
      </c>
      <c r="S53" s="2" t="n">
        <f aca="false">IF($D38&lt;S$48,IF($D37&gt;S$48,$B38-(0.01*(((S$48-$D38)*100)/($D37-$D38))),"no"),"no")</f>
        <v>-4.3864624367826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1800</v>
      </c>
      <c r="D4" s="2" t="n">
        <f aca="false">SUM(D5:D12)</f>
        <v>201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500</v>
      </c>
      <c r="D8" s="2" t="n">
        <f aca="false">C8</f>
        <v>500</v>
      </c>
      <c r="N8" s="6" t="n">
        <v>0</v>
      </c>
      <c r="O8" s="6" t="n">
        <v>50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10140</v>
      </c>
      <c r="D9" s="2" t="n">
        <f aca="false">C9</f>
        <v>10140</v>
      </c>
      <c r="N9" s="6" t="n">
        <v>1820</v>
      </c>
      <c r="O9" s="6" t="n">
        <v>2450</v>
      </c>
      <c r="P9" s="6" t="n">
        <v>58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5150</v>
      </c>
      <c r="D10" s="2" t="n">
        <f aca="false">C10</f>
        <v>5150</v>
      </c>
      <c r="N10" s="6" t="n">
        <v>2690</v>
      </c>
      <c r="O10" s="6" t="n">
        <v>2460</v>
      </c>
      <c r="P10" s="6"/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560</v>
      </c>
      <c r="D11" s="2" t="n">
        <f aca="false">C11</f>
        <v>3560</v>
      </c>
      <c r="N11" s="6" t="n">
        <v>1350</v>
      </c>
      <c r="O11" s="6" t="n">
        <v>2060</v>
      </c>
      <c r="P11" s="6" t="n">
        <v>1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840</v>
      </c>
      <c r="D12" s="2" t="n">
        <f aca="false">C12</f>
        <v>840</v>
      </c>
      <c r="N12" s="6" t="n">
        <v>390</v>
      </c>
      <c r="O12" s="6" t="n">
        <v>450</v>
      </c>
      <c r="P12" s="6"/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270</v>
      </c>
      <c r="N13" s="6" t="n">
        <v>660</v>
      </c>
      <c r="O13" s="6" t="n">
        <v>610</v>
      </c>
      <c r="P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340</v>
      </c>
      <c r="N14" s="6" t="n">
        <v>20</v>
      </c>
      <c r="O14" s="6" t="n">
        <v>320</v>
      </c>
      <c r="P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29357798165138</v>
      </c>
      <c r="D21" s="10" t="n">
        <f aca="false">D8/$D$4*100</f>
        <v>2.47647350173353</v>
      </c>
      <c r="N21" s="2" t="n">
        <v>0</v>
      </c>
      <c r="O21" s="2" t="n">
        <v>5.64971751412429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6.5137614678899</v>
      </c>
      <c r="D22" s="10" t="n">
        <f aca="false">D9/$D$4*100</f>
        <v>50.222882615156</v>
      </c>
      <c r="N22" s="2" t="n">
        <v>26.2626262626263</v>
      </c>
      <c r="O22" s="2" t="n">
        <v>27.683615819209</v>
      </c>
      <c r="P22" s="2" t="n">
        <v>97.508305647840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3.6238532110092</v>
      </c>
      <c r="D23" s="10" t="n">
        <f aca="false">D10/$D$4*100</f>
        <v>25.5076770678554</v>
      </c>
      <c r="N23" s="2" t="n">
        <v>38.8167388167388</v>
      </c>
      <c r="O23" s="2" t="n">
        <v>27.7966101694915</v>
      </c>
      <c r="P23" s="2" t="n">
        <v>0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6.3302752293578</v>
      </c>
      <c r="D24" s="10" t="n">
        <f aca="false">D11/$D$4*100</f>
        <v>17.632491332342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9.4805194805195</v>
      </c>
      <c r="O24" s="2" t="n">
        <v>23.2768361581921</v>
      </c>
      <c r="P24" s="2" t="n">
        <v>2.4916943521594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85321100917431</v>
      </c>
      <c r="D25" s="10" t="n">
        <f aca="false">D12/$D$4*100</f>
        <v>4.16047548291233</v>
      </c>
      <c r="F25" s="9" t="s">
        <v>9</v>
      </c>
      <c r="G25" s="2" t="n">
        <f aca="false">F32</f>
        <v>-4.18217531989707</v>
      </c>
      <c r="H25" s="5" t="n">
        <f aca="false">2^-G25</f>
        <v>18.1534936827351</v>
      </c>
      <c r="J25" s="9" t="s">
        <v>9</v>
      </c>
      <c r="K25" s="2" t="n">
        <f aca="false">F47</f>
        <v>-4.30167504796035</v>
      </c>
      <c r="L25" s="5" t="n">
        <f aca="false">2^-K25</f>
        <v>19.7211947133134</v>
      </c>
      <c r="N25" s="2" t="n">
        <v>5.62770562770563</v>
      </c>
      <c r="O25" s="2" t="n">
        <v>5.08474576271186</v>
      </c>
      <c r="P25" s="2" t="n">
        <v>0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.8256880733945</v>
      </c>
      <c r="D26" s="10"/>
      <c r="F26" s="9" t="s">
        <v>10</v>
      </c>
      <c r="G26" s="2" t="n">
        <f aca="false">SUM(I32:Q32)/9</f>
        <v>-3.83675096238386</v>
      </c>
      <c r="H26" s="5" t="n">
        <f aca="false">2^-G26</f>
        <v>14.2881870018946</v>
      </c>
      <c r="J26" s="9" t="s">
        <v>10</v>
      </c>
      <c r="K26" s="2" t="n">
        <f aca="false">AVERAGE(I47:Q47)</f>
        <v>-4.02553881959359</v>
      </c>
      <c r="L26" s="5" t="n">
        <f aca="false">2^-K26</f>
        <v>16.2857563631153</v>
      </c>
      <c r="N26" s="2" t="n">
        <v>9.52380952380952</v>
      </c>
      <c r="O26" s="2" t="n">
        <v>6.89265536723164</v>
      </c>
      <c r="P26" s="2" t="n">
        <v>0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.55963302752294</v>
      </c>
      <c r="D27" s="10"/>
      <c r="F27" s="9" t="s">
        <v>11</v>
      </c>
      <c r="G27" s="2" t="n">
        <f aca="false">(I32+J32+K32-O32-P32-Q32)/5.3</f>
        <v>-1.33039793308636</v>
      </c>
      <c r="J27" s="9" t="s">
        <v>11</v>
      </c>
      <c r="K27" s="2" t="n">
        <f aca="false">(I47+J47+K47-O47-P47-Q47)/5.3</f>
        <v>-1.11568571067402</v>
      </c>
      <c r="N27" s="2" t="n">
        <v>0.288600288600289</v>
      </c>
      <c r="O27" s="2" t="n">
        <v>3.61581920903955</v>
      </c>
      <c r="P27" s="2" t="n">
        <v>0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43424635772677</v>
      </c>
      <c r="J28" s="9" t="s">
        <v>12</v>
      </c>
      <c r="K28" s="2" t="n">
        <f aca="false">(I47-Q47)/1.9*(G47-H47)</f>
        <v>2.09860718570793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45863047201948</v>
      </c>
      <c r="J29" s="9" t="s">
        <v>14</v>
      </c>
      <c r="K29" s="2" t="n">
        <f aca="false">((R47-M47)/(R47-S47))-((M47-Q47)/(I47-Q47))</f>
        <v>-0.418733567870263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7.3853211009174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18217531989707</v>
      </c>
      <c r="G32" s="2" t="n">
        <f aca="false">SUM(G34:G44)</f>
        <v>-4.75976183297021</v>
      </c>
      <c r="H32" s="2" t="n">
        <f aca="false">SUM(H34:H44)</f>
        <v>-2.84269662921348</v>
      </c>
      <c r="I32" s="2" t="n">
        <f aca="false">SUM(I34:I44)</f>
        <v>-5.0822470400708</v>
      </c>
      <c r="J32" s="2" t="n">
        <f aca="false">SUM(J34:J44)</f>
        <v>-4.86725690200374</v>
      </c>
      <c r="K32" s="2" t="n">
        <f aca="false">SUM(K34:K44)</f>
        <v>-4.65226676393668</v>
      </c>
      <c r="L32" s="2" t="n">
        <f aca="false">SUM(L34:L44)</f>
        <v>-4.43727662586962</v>
      </c>
      <c r="M32" s="2" t="n">
        <f aca="false">SUM(M34:M44)</f>
        <v>-4.18217531989707</v>
      </c>
      <c r="N32" s="2" t="n">
        <f aca="false">SUM(N34:N44)</f>
        <v>-3.75887434902329</v>
      </c>
      <c r="O32" s="2" t="n">
        <f aca="false">SUM(O34:O44)</f>
        <v>-3.3355733781495</v>
      </c>
      <c r="P32" s="2" t="n">
        <f aca="false">SUM(P34:P44)</f>
        <v>-2.53651685393258</v>
      </c>
      <c r="Q32" s="2" t="n">
        <f aca="false">SUM(Q34:Q44)</f>
        <v>-1.67857142857143</v>
      </c>
      <c r="R32" s="2" t="n">
        <f aca="false">SUM(R34:R44)</f>
        <v>-4.95325295723057</v>
      </c>
      <c r="S32" s="2" t="n">
        <f aca="false">SUM(S34:S44)</f>
        <v>-2.2915730337078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7064220183486</v>
      </c>
      <c r="D37" s="12" t="n">
        <f aca="false">D22+D38</f>
        <v>97.5235264982665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1.1926605504587</v>
      </c>
      <c r="D38" s="12" t="n">
        <f aca="false">D23+D39</f>
        <v>47.3006438831105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5976183297021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822470400708</v>
      </c>
      <c r="J38" s="2" t="n">
        <f aca="false">IF($C38&lt;J$33,IF($C37&gt;J$33,$B38-(0.01*(((J$33-$C38)*100)/($C37-$C38))),"no"),"no")</f>
        <v>-4.86725690200374</v>
      </c>
      <c r="K38" s="2" t="n">
        <f aca="false">IF($C38&lt;K$33,IF($C37&gt;K$33,$B38-(0.01*(((K$33-$C38)*100)/($C37-$C38))),"no"),"no")</f>
        <v>-4.65226676393668</v>
      </c>
      <c r="L38" s="2" t="n">
        <f aca="false">IF($C38&lt;L$33,IF($C37&gt;L$33,$B38-(0.01*(((L$33-$C38)*100)/($C37-$C38))),"no"),"no")</f>
        <v>-4.43727662586962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5325295723057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7.5688073394495</v>
      </c>
      <c r="D39" s="12" t="n">
        <f aca="false">D24+D40</f>
        <v>21.7929668152551</v>
      </c>
      <c r="F39" s="2" t="n">
        <f aca="false">IF($C39&lt;F$33,IF($C38&gt;F$33,$B39-(0.01*(((F$33-$C39)*100)/($C38-$C39))),"no"),"no")</f>
        <v>-4.18217531989707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18217531989707</v>
      </c>
      <c r="N39" s="2" t="n">
        <f aca="false">IF($C39&lt;N$33,IF($C38&gt;N$33,$B39-(0.01*(((N$33-$C39)*100)/($C38-$C39))),"no"),"no")</f>
        <v>-3.75887434902329</v>
      </c>
      <c r="O39" s="2" t="n">
        <f aca="false">IF($C39&lt;O$33,IF($C38&gt;O$33,$B39-(0.01*(((O$33-$C39)*100)/($C38-$C39))),"no"),"no")</f>
        <v>-3.3355733781495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1.2385321100917</v>
      </c>
      <c r="D40" s="12" t="n">
        <f aca="false">D25+D41</f>
        <v>4.1604754829123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84269662921348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53651685393258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29157303370787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7.3853211009174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n">
        <f aca="false">IF($C41&lt;Q$33,IF($C40&gt;Q$33,$B41-(0.01*(((Q$33-$C41)*100)/($C40-$C41))),"no"),"no")</f>
        <v>-1.67857142857143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.5596330275229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30167504796035</v>
      </c>
      <c r="G47" s="2" t="n">
        <f aca="false">SUM(G49:G57)</f>
        <v>-4.79945611304911</v>
      </c>
      <c r="H47" s="2" t="n">
        <f aca="false">SUM(H49:H57)</f>
        <v>-3.35838891213008</v>
      </c>
      <c r="I47" s="2" t="n">
        <f aca="false">SUM(I49:I57)</f>
        <v>-5.09812475210236</v>
      </c>
      <c r="J47" s="2" t="n">
        <f aca="false">SUM(J49:J57)</f>
        <v>-4.89901232606686</v>
      </c>
      <c r="K47" s="2" t="n">
        <f aca="false">SUM(K49:K57)</f>
        <v>-4.69989990003136</v>
      </c>
      <c r="L47" s="2" t="n">
        <f aca="false">SUM(L49:L57)</f>
        <v>-4.50078747399585</v>
      </c>
      <c r="M47" s="2" t="n">
        <f aca="false">SUM(M49:M57)</f>
        <v>-4.30167504796035</v>
      </c>
      <c r="N47" s="2" t="n">
        <f aca="false">SUM(N49:N57)</f>
        <v>-3.94644716455727</v>
      </c>
      <c r="O47" s="2" t="n">
        <f aca="false">SUM(O49:O57)</f>
        <v>-3.55440832960581</v>
      </c>
      <c r="P47" s="2" t="n">
        <f aca="false">SUM(P49:P57)</f>
        <v>-2.89831460674157</v>
      </c>
      <c r="Q47" s="2" t="n">
        <f aca="false">SUM(Q49:Q57)</f>
        <v>-2.3311797752809</v>
      </c>
      <c r="R47" s="2" t="n">
        <f aca="false">SUM(R49:R57)</f>
        <v>-4.97865729648106</v>
      </c>
      <c r="S47" s="2" t="n">
        <f aca="false">SUM(S49:S57)</f>
        <v>-2.671460674157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30167504796035</v>
      </c>
      <c r="G53" s="2" t="n">
        <f aca="false">IF($D38&lt;G$48,IF($D37&gt;G$48,$B38-(0.01*(((G$48-$D38)*100)/($D37-$D38))),"no"),"no")</f>
        <v>-4.7994561130491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9812475210236</v>
      </c>
      <c r="J53" s="2" t="n">
        <f aca="false">IF($D38&lt;J$48,IF($D37&gt;J$48,$B38-(0.01*(((J$48-$D38)*100)/($D37-$D38))),"no"),"no")</f>
        <v>-4.89901232606686</v>
      </c>
      <c r="K53" s="2" t="n">
        <f aca="false">IF($D38&lt;K$48,IF($D37&gt;K$48,$B38-(0.01*(((K$48-$D38)*100)/($D37-$D38))),"no"),"no")</f>
        <v>-4.69989990003136</v>
      </c>
      <c r="L53" s="2" t="n">
        <f aca="false">IF($D38&lt;L$48,IF($D37&gt;L$48,$B38-(0.01*(((L$48-$D38)*100)/($D37-$D38))),"no"),"no")</f>
        <v>-4.50078747399585</v>
      </c>
      <c r="M53" s="2" t="n">
        <f aca="false">IF($D38&lt;M$48,IF($D37&gt;M$48,$B38-(0.01*(((M$48-$D38)*100)/($D37-$D38))),"no"),"no")</f>
        <v>-4.30167504796035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786572964810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35838891213008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3.94644716455727</v>
      </c>
      <c r="O54" s="2" t="n">
        <f aca="false">IF($D39&lt;O$48,IF($D38&gt;O$48,$B39-(0.01*(((O$48-$D39)*100)/($D38-$D39))),"no"),"no")</f>
        <v>-3.55440832960581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89831460674157</v>
      </c>
      <c r="Q55" s="2" t="n">
        <f aca="false">IF($D40&lt;Q$48,IF($D39&gt;Q$48,$B40-(0.01*(((Q$48-$D40)*100)/($D39-$D40))),"no"),"no")</f>
        <v>-2.3311797752809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671460674157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200</v>
      </c>
      <c r="D4" s="2" t="n">
        <f aca="false">SUM(D5:D12)</f>
        <v>60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5720</v>
      </c>
      <c r="D8" s="2" t="n">
        <f aca="false">C8</f>
        <v>572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30</v>
      </c>
      <c r="D9" s="2" t="n">
        <f aca="false">C9</f>
        <v>33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/>
      <c r="D10" s="2" t="n">
        <f aca="false">C10</f>
        <v>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/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92.258064516129</v>
      </c>
      <c r="D21" s="10" t="n">
        <f aca="false">D8/$D$4*100</f>
        <v>94.5454545454546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.32258064516129</v>
      </c>
      <c r="D22" s="10" t="n">
        <f aca="false">D9/$D$4*100</f>
        <v>5.4545454545454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0</v>
      </c>
      <c r="D23" s="10" t="n">
        <f aca="false">D10/$D$4*100</f>
        <v>0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6.13046730001345</v>
      </c>
      <c r="H25" s="5" t="n">
        <f aca="false">2^-G25</f>
        <v>70.0574853640293</v>
      </c>
      <c r="J25" s="9" t="s">
        <v>9</v>
      </c>
      <c r="K25" s="2" t="n">
        <f aca="false">F47</f>
        <v>-6.14357918812534</v>
      </c>
      <c r="L25" s="5" t="n">
        <f aca="false">2^-K25</f>
        <v>70.69710276582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.41935483870968</v>
      </c>
      <c r="D26" s="10"/>
      <c r="F26" s="9" t="s">
        <v>10</v>
      </c>
      <c r="G26" s="2" t="n">
        <f aca="false">SUM(I32:Q32)/9</f>
        <v>-6.13046730001345</v>
      </c>
      <c r="H26" s="5" t="n">
        <f aca="false">2^-G26</f>
        <v>70.0574853640292</v>
      </c>
      <c r="J26" s="9" t="s">
        <v>10</v>
      </c>
      <c r="K26" s="2" t="n">
        <f aca="false">AVERAGE(I47:Q47)</f>
        <v>-6.14357918812534</v>
      </c>
      <c r="L26" s="5" t="n">
        <f aca="false">2^-K26</f>
        <v>70.69710276582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68122443594142</v>
      </c>
      <c r="J27" s="9" t="s">
        <v>11</v>
      </c>
      <c r="K27" s="2" t="n">
        <f aca="false">(I47+J47+K47-O47-P47-Q47)/5.3</f>
        <v>-0.35921625544267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47341910941469</v>
      </c>
      <c r="J28" s="9" t="s">
        <v>12</v>
      </c>
      <c r="K28" s="2" t="n">
        <f aca="false">(I47-Q47)/1.9*(G47-H47)</f>
        <v>0.23551853005294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.4193548387096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6.13046730001345</v>
      </c>
      <c r="G32" s="2" t="n">
        <f aca="false">SUM(G34:G44)</f>
        <v>-6.40144632099248</v>
      </c>
      <c r="H32" s="2" t="n">
        <f aca="false">SUM(H34:H44)</f>
        <v>-5.85948827903443</v>
      </c>
      <c r="I32" s="2" t="n">
        <f aca="false">SUM(I34:I44)</f>
        <v>-6.56403373357989</v>
      </c>
      <c r="J32" s="2" t="n">
        <f aca="false">SUM(J34:J44)</f>
        <v>-6.45564212518828</v>
      </c>
      <c r="K32" s="2" t="n">
        <f aca="false">SUM(K34:K44)</f>
        <v>-6.34725051679667</v>
      </c>
      <c r="L32" s="2" t="n">
        <f aca="false">SUM(L34:L44)</f>
        <v>-6.23885890840506</v>
      </c>
      <c r="M32" s="2" t="n">
        <f aca="false">SUM(M34:M44)</f>
        <v>-6.13046730001345</v>
      </c>
      <c r="N32" s="2" t="n">
        <f aca="false">SUM(N34:N44)</f>
        <v>-6.02207569162185</v>
      </c>
      <c r="O32" s="2" t="n">
        <f aca="false">SUM(O34:O44)</f>
        <v>-5.91368408323024</v>
      </c>
      <c r="P32" s="2" t="n">
        <f aca="false">SUM(P34:P44)</f>
        <v>-5.80529247483863</v>
      </c>
      <c r="Q32" s="2" t="n">
        <f aca="false">SUM(Q34:Q44)</f>
        <v>-5.69690086644702</v>
      </c>
      <c r="R32" s="2" t="n">
        <f aca="false">SUM(R34:R44)</f>
        <v>-6.49899876854492</v>
      </c>
      <c r="S32" s="2" t="n">
        <f aca="false">SUM(S34:S44)</f>
        <v>-5.7619358314819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.74193548387097</v>
      </c>
      <c r="D37" s="12" t="n">
        <f aca="false">D22+D38</f>
        <v>5.45454545454545</v>
      </c>
      <c r="F37" s="2" t="n">
        <f aca="false">IF($C37&lt;F$33,IF($C36&gt;F$33,$B37-(0.01*(((F$33-$C37)*100)/($C36-$C37))),"no"),"no")</f>
        <v>-6.13046730001345</v>
      </c>
      <c r="G37" s="2" t="n">
        <f aca="false">IF($C37&lt;G$33,IF($C36&gt;G$33,$B37-(0.01*(((G$33-$C37)*100)/($C36-$C37))),"no"),"no")</f>
        <v>-6.40144632099248</v>
      </c>
      <c r="H37" s="2" t="n">
        <f aca="false">IF($C37&lt;H$33,IF($C36&gt;H$33,$B37-(0.01*(((H$33-$C37)*100)/($C36-$C37))),"no"),"no")</f>
        <v>-5.85948827903443</v>
      </c>
      <c r="I37" s="2" t="n">
        <f aca="false">IF($C37&lt;I$33,IF($C36&gt;I$33,$B37-(0.01*(((I$33-$C37)*100)/($C36-$C37))),"no"),"no")</f>
        <v>-6.56403373357989</v>
      </c>
      <c r="J37" s="2" t="n">
        <f aca="false">IF($C37&lt;J$33,IF($C36&gt;J$33,$B37-(0.01*(((J$33-$C37)*100)/($C36-$C37))),"no"),"no")</f>
        <v>-6.45564212518828</v>
      </c>
      <c r="K37" s="2" t="n">
        <f aca="false">IF($C37&lt;K$33,IF($C36&gt;K$33,$B37-(0.01*(((K$33-$C37)*100)/($C36-$C37))),"no"),"no")</f>
        <v>-6.34725051679667</v>
      </c>
      <c r="L37" s="2" t="n">
        <f aca="false">IF($C37&lt;L$33,IF($C36&gt;L$33,$B37-(0.01*(((L$33-$C37)*100)/($C36-$C37))),"no"),"no")</f>
        <v>-6.23885890840506</v>
      </c>
      <c r="M37" s="2" t="n">
        <f aca="false">IF($C37&lt;M$33,IF($C36&gt;M$33,$B37-(0.01*(((M$33-$C37)*100)/($C36-$C37))),"no"),"no")</f>
        <v>-6.13046730001345</v>
      </c>
      <c r="N37" s="2" t="n">
        <f aca="false">IF($C37&lt;N$33,IF($C36&gt;N$33,$B37-(0.01*(((N$33-$C37)*100)/($C36-$C37))),"no"),"no")</f>
        <v>-6.02207569162185</v>
      </c>
      <c r="O37" s="2" t="n">
        <f aca="false">IF($C37&lt;O$33,IF($C36&gt;O$33,$B37-(0.01*(((O$33-$C37)*100)/($C36-$C37))),"no"),"no")</f>
        <v>-5.91368408323024</v>
      </c>
      <c r="P37" s="2" t="n">
        <f aca="false">IF($C37&lt;P$33,IF($C36&gt;P$33,$B37-(0.01*(((P$33-$C37)*100)/($C36-$C37))),"no"),"no")</f>
        <v>-5.80529247483863</v>
      </c>
      <c r="Q37" s="2" t="n">
        <f aca="false">IF($C37&lt;Q$33,IF($C36&gt;Q$33,$B37-(0.01*(((Q$33-$C37)*100)/($C36-$C37))),"no"),"no")</f>
        <v>-5.69690086644702</v>
      </c>
      <c r="R37" s="2" t="n">
        <f aca="false">IF($C37&lt;R$33,IF($C36&gt;R$33,$B37-(0.01*(((R$33-$C37)*100)/($C36-$C37))),"no"),"no")</f>
        <v>-6.49899876854492</v>
      </c>
      <c r="S37" s="2" t="n">
        <f aca="false">IF($C37&lt;S$33,IF($C36&gt;S$33,$B37-(0.01*(((S$33-$C37)*100)/($C36-$C37))),"no"),"no")</f>
        <v>-5.76193583148199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.41935483870968</v>
      </c>
      <c r="D38" s="12" t="n">
        <f aca="false">D23+D39</f>
        <v>0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.41935483870968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.41935483870968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.4193548387096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6.14357918812534</v>
      </c>
      <c r="G47" s="2" t="n">
        <f aca="false">SUM(G49:G57)</f>
        <v>-6.40800226504842</v>
      </c>
      <c r="H47" s="2" t="n">
        <f aca="false">SUM(H49:H57)</f>
        <v>-5.87915611120227</v>
      </c>
      <c r="I47" s="2" t="n">
        <f aca="false">SUM(I49:I57)</f>
        <v>-6.56665611120227</v>
      </c>
      <c r="J47" s="2" t="n">
        <f aca="false">SUM(J49:J57)</f>
        <v>-6.46088688043303</v>
      </c>
      <c r="K47" s="2" t="n">
        <f aca="false">SUM(K49:K57)</f>
        <v>-6.3551176496638</v>
      </c>
      <c r="L47" s="2" t="n">
        <f aca="false">SUM(L49:L57)</f>
        <v>-6.24934841889457</v>
      </c>
      <c r="M47" s="2" t="n">
        <f aca="false">SUM(M49:M57)</f>
        <v>-6.14357918812534</v>
      </c>
      <c r="N47" s="2" t="n">
        <f aca="false">SUM(N49:N57)</f>
        <v>-6.03780995735611</v>
      </c>
      <c r="O47" s="2" t="n">
        <f aca="false">SUM(O49:O57)</f>
        <v>-5.93204072658688</v>
      </c>
      <c r="P47" s="2" t="n">
        <f aca="false">SUM(P49:P57)</f>
        <v>-5.82627149581765</v>
      </c>
      <c r="Q47" s="2" t="n">
        <f aca="false">SUM(Q49:Q57)</f>
        <v>-5.72050226504842</v>
      </c>
      <c r="R47" s="2" t="n">
        <f aca="false">SUM(R49:R57)</f>
        <v>-6.50319457274073</v>
      </c>
      <c r="S47" s="2" t="n">
        <f aca="false">SUM(S49:S57)</f>
        <v>-5.7839638035099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n">
        <f aca="false">IF($D37&lt;F$48,IF($D36&gt;F$48,$B37-(0.01*(((F$48-$D37)*100)/($D36-$D37))),"no"),"no")</f>
        <v>-6.14357918812534</v>
      </c>
      <c r="G52" s="2" t="n">
        <f aca="false">IF($D37&lt;G$48,IF($D36&gt;G$48,$B37-(0.01*(((G$48-$D37)*100)/($D36-$D37))),"no"),"no")</f>
        <v>-6.40800226504842</v>
      </c>
      <c r="H52" s="2" t="n">
        <f aca="false">IF($D37&lt;H$48,IF($D36&gt;H$48,$B37-(0.01*(((H$48-$D37)*100)/($D36-$D37))),"no"),"no")</f>
        <v>-5.87915611120227</v>
      </c>
      <c r="I52" s="2" t="n">
        <f aca="false">IF($D37&lt;I$48,IF($D36&gt;I$48,$B37-(0.01*(((I$48-$D37)*100)/($D36-$D37))),"no"),"no")</f>
        <v>-6.56665611120227</v>
      </c>
      <c r="J52" s="2" t="n">
        <f aca="false">IF($D37&lt;J$48,IF($D36&gt;J$48,$B37-(0.01*(((J$48-$D37)*100)/($D36-$D37))),"no"),"no")</f>
        <v>-6.46088688043303</v>
      </c>
      <c r="K52" s="2" t="n">
        <f aca="false">IF($D37&lt;K$48,IF($D36&gt;K$48,$B37-(0.01*(((K$48-$D37)*100)/($D36-$D37))),"no"),"no")</f>
        <v>-6.3551176496638</v>
      </c>
      <c r="L52" s="2" t="n">
        <f aca="false">IF($D37&lt;L$48,IF($D36&gt;L$48,$B37-(0.01*(((L$48-$D37)*100)/($D36-$D37))),"no"),"no")</f>
        <v>-6.24934841889457</v>
      </c>
      <c r="M52" s="2" t="n">
        <f aca="false">IF($D37&lt;M$48,IF($D36&gt;M$48,$B37-(0.01*(((M$48-$D37)*100)/($D36-$D37))),"no"),"no")</f>
        <v>-6.14357918812534</v>
      </c>
      <c r="N52" s="2" t="n">
        <f aca="false">IF($D37&lt;N$48,IF($D36&gt;N$48,$B37-(0.01*(((N$48-$D37)*100)/($D36-$D37))),"no"),"no")</f>
        <v>-6.03780995735611</v>
      </c>
      <c r="O52" s="2" t="n">
        <f aca="false">IF($D37&lt;O$48,IF($D36&gt;O$48,$B37-(0.01*(((O$48-$D37)*100)/($D36-$D37))),"no"),"no")</f>
        <v>-5.93204072658688</v>
      </c>
      <c r="P52" s="2" t="n">
        <f aca="false">IF($D37&lt;P$48,IF($D36&gt;P$48,$B37-(0.01*(((P$48-$D37)*100)/($D36-$D37))),"no"),"no")</f>
        <v>-5.82627149581765</v>
      </c>
      <c r="Q52" s="2" t="n">
        <f aca="false">IF($D37&lt;Q$48,IF($D36&gt;Q$48,$B37-(0.01*(((Q$48-$D37)*100)/($D36-$D37))),"no"),"no")</f>
        <v>-5.72050226504842</v>
      </c>
      <c r="R52" s="2" t="n">
        <f aca="false">IF($D37&lt;R$48,IF($D36&gt;R$48,$B37-(0.01*(((R$48-$D37)*100)/($D36-$D37))),"no"),"no")</f>
        <v>-6.50319457274073</v>
      </c>
      <c r="S52" s="2" t="n">
        <f aca="false">IF($D37&lt;S$48,IF($D36&gt;S$48,$B37-(0.01*(((S$48-$D37)*100)/($D36-$D37))),"no"),"no")</f>
        <v>-5.78396380350996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340</v>
      </c>
      <c r="D4" s="2" t="n">
        <f aca="false">SUM(D5:D12)</f>
        <v>53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870</v>
      </c>
      <c r="D8" s="2" t="n">
        <f aca="false">C8</f>
        <v>87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070</v>
      </c>
      <c r="D9" s="2" t="n">
        <f aca="false">C9</f>
        <v>30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130</v>
      </c>
      <c r="D10" s="2" t="n">
        <f aca="false">C10</f>
        <v>11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70</v>
      </c>
      <c r="D11" s="2" t="n">
        <f aca="false">C11</f>
        <v>2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6.2921348314607</v>
      </c>
      <c r="D21" s="10" t="n">
        <f aca="false">D8/$D$4*100</f>
        <v>16.2921348314607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7.4906367041199</v>
      </c>
      <c r="D22" s="10" t="n">
        <f aca="false">D9/$D$4*100</f>
        <v>57.490636704119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1610486891386</v>
      </c>
      <c r="D23" s="10" t="n">
        <f aca="false">D10/$D$4*100</f>
        <v>21.161048689138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5.0561797752809</v>
      </c>
      <c r="D24" s="10" t="n">
        <f aca="false">D11/$D$4*100</f>
        <v>5.056179775280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66160829520254</v>
      </c>
      <c r="H25" s="5" t="n">
        <f aca="false">2^-G25</f>
        <v>25.309520940333</v>
      </c>
      <c r="J25" s="9" t="s">
        <v>9</v>
      </c>
      <c r="K25" s="2" t="n">
        <f aca="false">F47</f>
        <v>-4.66160829520254</v>
      </c>
      <c r="L25" s="5" t="n">
        <f aca="false">2^-K25</f>
        <v>25.30952094033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6616945151559</v>
      </c>
      <c r="H26" s="5" t="n">
        <f aca="false">2^-G26</f>
        <v>25.3110335614078</v>
      </c>
      <c r="J26" s="9" t="s">
        <v>10</v>
      </c>
      <c r="K26" s="2" t="n">
        <f aca="false">AVERAGE(I47:Q47)</f>
        <v>-4.6616945151559</v>
      </c>
      <c r="L26" s="5" t="n">
        <f aca="false">2^-K26</f>
        <v>25.311033561407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855223695819413</v>
      </c>
      <c r="J27" s="9" t="s">
        <v>11</v>
      </c>
      <c r="K27" s="2" t="n">
        <f aca="false">(I47+J47+K47-O47-P47-Q47)/5.3</f>
        <v>-0.85522369581941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25704504946002</v>
      </c>
      <c r="J28" s="9" t="s">
        <v>12</v>
      </c>
      <c r="K28" s="2" t="n">
        <f aca="false">(I47-Q47)/1.9*(G47-H47)</f>
        <v>1.2570450494600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69042313215262</v>
      </c>
      <c r="J29" s="9" t="s">
        <v>14</v>
      </c>
      <c r="K29" s="2" t="n">
        <f aca="false">((R47-M47)/(R47-S47))-((M47-Q47)/(I47-Q47))</f>
        <v>0.069042313215262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66160829520254</v>
      </c>
      <c r="G32" s="2" t="n">
        <f aca="false">SUM(G34:G44)</f>
        <v>-5.09646171539798</v>
      </c>
      <c r="H32" s="2" t="n">
        <f aca="false">SUM(H34:H44)</f>
        <v>-4.17513863289647</v>
      </c>
      <c r="I32" s="2" t="n">
        <f aca="false">SUM(I34:I44)</f>
        <v>-6.05863223852322</v>
      </c>
      <c r="J32" s="2" t="n">
        <f aca="false">SUM(J34:J44)</f>
        <v>-5.18343239943707</v>
      </c>
      <c r="K32" s="2" t="n">
        <f aca="false">SUM(K34:K44)</f>
        <v>-5.0094910313589</v>
      </c>
      <c r="L32" s="2" t="n">
        <f aca="false">SUM(L34:L44)</f>
        <v>-4.83554966328072</v>
      </c>
      <c r="M32" s="2" t="n">
        <f aca="false">SUM(M34:M44)</f>
        <v>-4.66160829520254</v>
      </c>
      <c r="N32" s="2" t="n">
        <f aca="false">SUM(N34:N44)</f>
        <v>-4.48766692712437</v>
      </c>
      <c r="O32" s="2" t="n">
        <f aca="false">SUM(O34:O44)</f>
        <v>-4.31372555904619</v>
      </c>
      <c r="P32" s="2" t="n">
        <f aca="false">SUM(P34:P44)</f>
        <v>-3.93885544705576</v>
      </c>
      <c r="Q32" s="2" t="n">
        <f aca="false">SUM(Q34:Q44)</f>
        <v>-3.46628907537435</v>
      </c>
      <c r="R32" s="2" t="n">
        <f aca="false">SUM(R34:R44)</f>
        <v>-5.69035637645426</v>
      </c>
      <c r="S32" s="2" t="n">
        <f aca="false">SUM(S34:S44)</f>
        <v>-3.749828898383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83.7078651685393</v>
      </c>
      <c r="D37" s="12" t="n">
        <f aca="false">D22+D38</f>
        <v>83.7078651685393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05863223852322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5.69035637645426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6.2172284644195</v>
      </c>
      <c r="D38" s="12" t="n">
        <f aca="false">D23+D39</f>
        <v>26.2172284644195</v>
      </c>
      <c r="F38" s="2" t="n">
        <f aca="false">IF($C38&lt;F$33,IF($C37&gt;F$33,$B38-(0.01*(((F$33-$C38)*100)/($C37-$C38))),"no"),"no")</f>
        <v>-4.66160829520254</v>
      </c>
      <c r="G38" s="2" t="n">
        <f aca="false">IF($C38&lt;G$33,IF($C37&gt;G$33,$B38-(0.01*(((G$33-$C38)*100)/($C37-$C38))),"no"),"no")</f>
        <v>-5.09646171539798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n">
        <f aca="false">IF($C38&lt;J$33,IF($C37&gt;J$33,$B38-(0.01*(((J$33-$C38)*100)/($C37-$C38))),"no"),"no")</f>
        <v>-5.18343239943707</v>
      </c>
      <c r="K38" s="2" t="n">
        <f aca="false">IF($C38&lt;K$33,IF($C37&gt;K$33,$B38-(0.01*(((K$33-$C38)*100)/($C37-$C38))),"no"),"no")</f>
        <v>-5.0094910313589</v>
      </c>
      <c r="L38" s="2" t="n">
        <f aca="false">IF($C38&lt;L$33,IF($C37&gt;L$33,$B38-(0.01*(((L$33-$C38)*100)/($C37-$C38))),"no"),"no")</f>
        <v>-4.83554966328072</v>
      </c>
      <c r="M38" s="2" t="n">
        <f aca="false">IF($C38&lt;M$33,IF($C37&gt;M$33,$B38-(0.01*(((M$33-$C38)*100)/($C37-$C38))),"no"),"no")</f>
        <v>-4.66160829520254</v>
      </c>
      <c r="N38" s="2" t="n">
        <f aca="false">IF($C38&lt;N$33,IF($C37&gt;N$33,$B38-(0.01*(((N$33-$C38)*100)/($C37-$C38))),"no"),"no")</f>
        <v>-4.48766692712437</v>
      </c>
      <c r="O38" s="2" t="n">
        <f aca="false">IF($C38&lt;O$33,IF($C37&gt;O$33,$B38-(0.01*(((O$33-$C38)*100)/($C37-$C38))),"no"),"no")</f>
        <v>-4.31372555904619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.0561797752809</v>
      </c>
      <c r="D39" s="12" t="n">
        <f aca="false">D24+D40</f>
        <v>5.056179775280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4.17513863289647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n">
        <f aca="false">IF($C39&lt;P$33,IF($C38&gt;P$33,$B39-(0.01*(((P$33-$C39)*100)/($C38-$C39))),"no"),"no")</f>
        <v>-3.93885544705576</v>
      </c>
      <c r="Q39" s="2" t="n">
        <f aca="false">IF($C39&lt;Q$33,IF($C38&gt;Q$33,$B39-(0.01*(((Q$33-$C39)*100)/($C38-$C39))),"no"),"no")</f>
        <v>-3.46628907537435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7498288983832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6160829520254</v>
      </c>
      <c r="G47" s="2" t="n">
        <f aca="false">SUM(G49:G57)</f>
        <v>-5.09646171539798</v>
      </c>
      <c r="H47" s="2" t="n">
        <f aca="false">SUM(H49:H57)</f>
        <v>-4.17513863289647</v>
      </c>
      <c r="I47" s="2" t="n">
        <f aca="false">SUM(I49:I57)</f>
        <v>-6.05863223852322</v>
      </c>
      <c r="J47" s="2" t="n">
        <f aca="false">SUM(J49:J57)</f>
        <v>-5.18343239943707</v>
      </c>
      <c r="K47" s="2" t="n">
        <f aca="false">SUM(K49:K57)</f>
        <v>-5.0094910313589</v>
      </c>
      <c r="L47" s="2" t="n">
        <f aca="false">SUM(L49:L57)</f>
        <v>-4.83554966328072</v>
      </c>
      <c r="M47" s="2" t="n">
        <f aca="false">SUM(M49:M57)</f>
        <v>-4.66160829520254</v>
      </c>
      <c r="N47" s="2" t="n">
        <f aca="false">SUM(N49:N57)</f>
        <v>-4.48766692712437</v>
      </c>
      <c r="O47" s="2" t="n">
        <f aca="false">SUM(O49:O57)</f>
        <v>-4.31372555904619</v>
      </c>
      <c r="P47" s="2" t="n">
        <f aca="false">SUM(P49:P57)</f>
        <v>-3.93885544705576</v>
      </c>
      <c r="Q47" s="2" t="n">
        <f aca="false">SUM(Q49:Q57)</f>
        <v>-3.46628907537435</v>
      </c>
      <c r="R47" s="2" t="n">
        <f aca="false">SUM(R49:R57)</f>
        <v>-5.69035637645426</v>
      </c>
      <c r="S47" s="2" t="n">
        <f aca="false">SUM(S49:S57)</f>
        <v>-3.749828898383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05863223852322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5.69035637645426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6160829520254</v>
      </c>
      <c r="G53" s="2" t="n">
        <f aca="false">IF($D38&lt;G$48,IF($D37&gt;G$48,$B38-(0.01*(((G$48-$D38)*100)/($D37-$D38))),"no"),"no")</f>
        <v>-5.09646171539798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5.18343239943707</v>
      </c>
      <c r="K53" s="2" t="n">
        <f aca="false">IF($D38&lt;K$48,IF($D37&gt;K$48,$B38-(0.01*(((K$48-$D38)*100)/($D37-$D38))),"no"),"no")</f>
        <v>-5.0094910313589</v>
      </c>
      <c r="L53" s="2" t="n">
        <f aca="false">IF($D38&lt;L$48,IF($D37&gt;L$48,$B38-(0.01*(((L$48-$D38)*100)/($D37-$D38))),"no"),"no")</f>
        <v>-4.83554966328072</v>
      </c>
      <c r="M53" s="2" t="n">
        <f aca="false">IF($D38&lt;M$48,IF($D37&gt;M$48,$B38-(0.01*(((M$48-$D38)*100)/($D37-$D38))),"no"),"no")</f>
        <v>-4.66160829520254</v>
      </c>
      <c r="N53" s="2" t="n">
        <f aca="false">IF($D38&lt;N$48,IF($D37&gt;N$48,$B38-(0.01*(((N$48-$D38)*100)/($D37-$D38))),"no"),"no")</f>
        <v>-4.48766692712437</v>
      </c>
      <c r="O53" s="2" t="n">
        <f aca="false">IF($D38&lt;O$48,IF($D37&gt;O$48,$B38-(0.01*(((O$48-$D38)*100)/($D37-$D38))),"no"),"no")</f>
        <v>-4.31372555904619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4.1751386328964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3.93885544705576</v>
      </c>
      <c r="Q54" s="2" t="n">
        <f aca="false">IF($D39&lt;Q$48,IF($D38&gt;Q$48,$B39-(0.01*(((Q$48-$D39)*100)/($D38-$D39))),"no"),"no")</f>
        <v>-3.46628907537435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7498288983832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260</v>
      </c>
      <c r="D4" s="2" t="n">
        <f aca="false">SUM(D5:D12)</f>
        <v>81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3650</v>
      </c>
      <c r="D8" s="2" t="n">
        <f aca="false">C8</f>
        <v>365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220</v>
      </c>
      <c r="D9" s="2" t="n">
        <f aca="false">C9</f>
        <v>32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250</v>
      </c>
      <c r="D10" s="2" t="n">
        <f aca="false">C10</f>
        <v>12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/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4.1888619854722</v>
      </c>
      <c r="D21" s="10" t="n">
        <f aca="false">D8/$D$4*100</f>
        <v>44.950738916256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8.9830508474576</v>
      </c>
      <c r="D22" s="10" t="n">
        <f aca="false">D9/$D$4*100</f>
        <v>39.655172413793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5.1331719128329</v>
      </c>
      <c r="D23" s="10" t="n">
        <f aca="false">D10/$D$4*100</f>
        <v>15.394088669950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5.09885919046222</v>
      </c>
      <c r="H25" s="5" t="n">
        <f aca="false">2^-G25</f>
        <v>34.2696414024651</v>
      </c>
      <c r="J25" s="9" t="s">
        <v>9</v>
      </c>
      <c r="K25" s="2" t="n">
        <f aca="false">F47</f>
        <v>-5.120598320897</v>
      </c>
      <c r="L25" s="5" t="n">
        <f aca="false">2^-K25</f>
        <v>34.7899408482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3317191283293</v>
      </c>
      <c r="D26" s="10"/>
      <c r="F26" s="9" t="s">
        <v>10</v>
      </c>
      <c r="G26" s="2" t="n">
        <f aca="false">SUM(I32:Q32)/9</f>
        <v>-5.22938386145693</v>
      </c>
      <c r="H26" s="5" t="n">
        <f aca="false">2^-G26</f>
        <v>37.5146933775349</v>
      </c>
      <c r="J26" s="9" t="s">
        <v>10</v>
      </c>
      <c r="K26" s="2" t="n">
        <f aca="false">AVERAGE(I47:Q47)</f>
        <v>-5.25740604397298</v>
      </c>
      <c r="L26" s="5" t="n">
        <f aca="false">2^-K26</f>
        <v>38.25048257139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36319612590799</v>
      </c>
      <c r="D27" s="10"/>
      <c r="F27" s="9" t="s">
        <v>11</v>
      </c>
      <c r="G27" s="2" t="n">
        <f aca="false">(I32+J32+K32-O32-P32-Q32)/5.3</f>
        <v>-1.12507497446677</v>
      </c>
      <c r="J27" s="9" t="s">
        <v>11</v>
      </c>
      <c r="K27" s="2" t="n">
        <f aca="false">(I47+J47+K47-O47-P47-Q47)/5.3</f>
        <v>-1.0980931456603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31281137191957</v>
      </c>
      <c r="J28" s="9" t="s">
        <v>12</v>
      </c>
      <c r="K28" s="2" t="n">
        <f aca="false">(I47-Q47)/1.9*(G47-H47)</f>
        <v>2.1975412873518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737351766681049</v>
      </c>
      <c r="J29" s="9" t="s">
        <v>14</v>
      </c>
      <c r="K29" s="2" t="n">
        <f aca="false">((R47-M47)/(R47-S47))-((M47-Q47)/(I47-Q47))</f>
        <v>0.10015181705282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.6949152542372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5.09885919046222</v>
      </c>
      <c r="G32" s="2" t="n">
        <f aca="false">SUM(G34:G44)</f>
        <v>-6.10667191731396</v>
      </c>
      <c r="H32" s="2" t="n">
        <f aca="false">SUM(H34:H44)</f>
        <v>-4.45755484263613</v>
      </c>
      <c r="I32" s="2" t="n">
        <f aca="false">SUM(I34:I44)</f>
        <v>-6.44612397210848</v>
      </c>
      <c r="J32" s="2" t="n">
        <f aca="false">SUM(J34:J44)</f>
        <v>-6.21982260224547</v>
      </c>
      <c r="K32" s="2" t="n">
        <f aca="false">SUM(K34:K44)</f>
        <v>-5.99352123238246</v>
      </c>
      <c r="L32" s="2" t="n">
        <f aca="false">SUM(L34:L44)</f>
        <v>-5.76721986251944</v>
      </c>
      <c r="M32" s="2" t="n">
        <f aca="false">SUM(M34:M44)</f>
        <v>-5.09885919046222</v>
      </c>
      <c r="N32" s="2" t="n">
        <f aca="false">SUM(N34:N44)</f>
        <v>-4.84233745133178</v>
      </c>
      <c r="O32" s="2" t="n">
        <f aca="false">SUM(O34:O44)</f>
        <v>-4.58581571220135</v>
      </c>
      <c r="P32" s="2" t="n">
        <f aca="false">SUM(P34:P44)</f>
        <v>-4.32929397307091</v>
      </c>
      <c r="Q32" s="2" t="n">
        <f aca="false">SUM(Q34:Q44)</f>
        <v>-3.78146075679028</v>
      </c>
      <c r="R32" s="2" t="n">
        <f aca="false">SUM(R34:R44)</f>
        <v>-6.31034315019067</v>
      </c>
      <c r="S32" s="2" t="n">
        <f aca="false">SUM(S34:S44)</f>
        <v>-4.1779407567902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55.8111380145278</v>
      </c>
      <c r="D37" s="12" t="n">
        <f aca="false">D22+D38</f>
        <v>55.0492610837438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6.10667191731396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44612397210848</v>
      </c>
      <c r="J37" s="2" t="n">
        <f aca="false">IF($C37&lt;J$33,IF($C36&gt;J$33,$B37-(0.01*(((J$33-$C37)*100)/($C36-$C37))),"no"),"no")</f>
        <v>-6.21982260224547</v>
      </c>
      <c r="K37" s="2" t="n">
        <f aca="false">IF($C37&lt;K$33,IF($C36&gt;K$33,$B37-(0.01*(((K$33-$C37)*100)/($C36-$C37))),"no"),"no")</f>
        <v>-5.99352123238246</v>
      </c>
      <c r="L37" s="2" t="n">
        <f aca="false">IF($C37&lt;L$33,IF($C36&gt;L$33,$B37-(0.01*(((L$33-$C37)*100)/($C36-$C37))),"no"),"no")</f>
        <v>-5.76721986251944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31034315019067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16.8280871670702</v>
      </c>
      <c r="D38" s="12" t="n">
        <f aca="false">D23+D39</f>
        <v>15.3940886699507</v>
      </c>
      <c r="F38" s="2" t="n">
        <f aca="false">IF($C38&lt;F$33,IF($C37&gt;F$33,$B38-(0.01*(((F$33-$C38)*100)/($C37-$C38))),"no"),"no")</f>
        <v>-5.09885919046222</v>
      </c>
      <c r="G38" s="2" t="str">
        <f aca="false">IF($C38&lt;G$33,IF($C37&gt;G$33,$B38-(0.01*(((G$33-$C38)*100)/($C37-$C38))),"no"),"no")</f>
        <v>no</v>
      </c>
      <c r="H38" s="2" t="n">
        <f aca="false">IF($C38&lt;H$33,IF($C37&gt;H$33,$B38-(0.01*(((H$33-$C38)*100)/($C37-$C38))),"no"),"no")</f>
        <v>-4.45755484263613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n">
        <f aca="false">IF($C38&lt;M$33,IF($C37&gt;M$33,$B38-(0.01*(((M$33-$C38)*100)/($C37-$C38))),"no"),"no")</f>
        <v>-5.09885919046222</v>
      </c>
      <c r="N38" s="2" t="n">
        <f aca="false">IF($C38&lt;N$33,IF($C37&gt;N$33,$B38-(0.01*(((N$33-$C38)*100)/($C37-$C38))),"no"),"no")</f>
        <v>-4.84233745133178</v>
      </c>
      <c r="O38" s="2" t="n">
        <f aca="false">IF($C38&lt;O$33,IF($C37&gt;O$33,$B38-(0.01*(((O$33-$C38)*100)/($C37-$C38))),"no"),"no")</f>
        <v>-4.58581571220135</v>
      </c>
      <c r="P38" s="2" t="n">
        <f aca="false">IF($C38&lt;P$33,IF($C37&gt;P$33,$B38-(0.01*(((P$33-$C38)*100)/($C37-$C38))),"no"),"no")</f>
        <v>-4.32929397307091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.69491525423729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n">
        <f aca="false">IF($C39&lt;Q$33,IF($C38&gt;Q$33,$B39-(0.01*(((Q$33-$C39)*100)/($C38-$C39))),"no"),"no")</f>
        <v>-3.78146075679028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4.17794075679028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.69491525423729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.6949152542372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3631961259079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5.120598320897</v>
      </c>
      <c r="G47" s="2" t="n">
        <f aca="false">SUM(G49:G57)</f>
        <v>-6.11626095840985</v>
      </c>
      <c r="H47" s="2" t="n">
        <f aca="false">SUM(H49:H57)</f>
        <v>-4.49016353828831</v>
      </c>
      <c r="I47" s="2" t="n">
        <f aca="false">SUM(I49:I57)</f>
        <v>-6.44995958854684</v>
      </c>
      <c r="J47" s="2" t="n">
        <f aca="false">SUM(J49:J57)</f>
        <v>-6.22749383512218</v>
      </c>
      <c r="K47" s="2" t="n">
        <f aca="false">SUM(K49:K57)</f>
        <v>-6.00502808169752</v>
      </c>
      <c r="L47" s="2" t="n">
        <f aca="false">SUM(L49:L57)</f>
        <v>-5.78256232827287</v>
      </c>
      <c r="M47" s="2" t="n">
        <f aca="false">SUM(M49:M57)</f>
        <v>-5.120598320897</v>
      </c>
      <c r="N47" s="2" t="n">
        <f aca="false">SUM(N49:N57)</f>
        <v>-4.86842440785352</v>
      </c>
      <c r="O47" s="2" t="n">
        <f aca="false">SUM(O49:O57)</f>
        <v>-4.61625049481004</v>
      </c>
      <c r="P47" s="2" t="n">
        <f aca="false">SUM(P49:P57)</f>
        <v>-4.36407658176657</v>
      </c>
      <c r="Q47" s="2" t="n">
        <f aca="false">SUM(Q49:Q57)</f>
        <v>-3.88226075679028</v>
      </c>
      <c r="R47" s="2" t="n">
        <f aca="false">SUM(R49:R57)</f>
        <v>-6.31648013649204</v>
      </c>
      <c r="S47" s="2" t="n">
        <f aca="false">SUM(S49:S57)</f>
        <v>-4.2632070165491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6.11626095840985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4995958854684</v>
      </c>
      <c r="J52" s="2" t="n">
        <f aca="false">IF($D37&lt;J$48,IF($D36&gt;J$48,$B37-(0.01*(((J$48-$D37)*100)/($D36-$D37))),"no"),"no")</f>
        <v>-6.22749383512218</v>
      </c>
      <c r="K52" s="2" t="n">
        <f aca="false">IF($D37&lt;K$48,IF($D36&gt;K$48,$B37-(0.01*(((K$48-$D37)*100)/($D36-$D37))),"no"),"no")</f>
        <v>-6.00502808169752</v>
      </c>
      <c r="L52" s="2" t="n">
        <f aca="false">IF($D37&lt;L$48,IF($D36&gt;L$48,$B37-(0.01*(((L$48-$D37)*100)/($D36-$D37))),"no"),"no")</f>
        <v>-5.78256232827287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31648013649204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5.120598320897</v>
      </c>
      <c r="G53" s="2" t="str">
        <f aca="false">IF($D38&lt;G$48,IF($D37&gt;G$48,$B38-(0.01*(((G$48-$D38)*100)/($D37-$D38))),"no"),"no")</f>
        <v>no</v>
      </c>
      <c r="H53" s="2" t="n">
        <f aca="false">IF($D38&lt;H$48,IF($D37&gt;H$48,$B38-(0.01*(((H$48-$D38)*100)/($D37-$D38))),"no"),"no")</f>
        <v>-4.49016353828831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n">
        <f aca="false">IF($D38&lt;M$48,IF($D37&gt;M$48,$B38-(0.01*(((M$48-$D38)*100)/($D37-$D38))),"no"),"no")</f>
        <v>-5.120598320897</v>
      </c>
      <c r="N53" s="2" t="n">
        <f aca="false">IF($D38&lt;N$48,IF($D37&gt;N$48,$B38-(0.01*(((N$48-$D38)*100)/($D37-$D38))),"no"),"no")</f>
        <v>-4.86842440785352</v>
      </c>
      <c r="O53" s="2" t="n">
        <f aca="false">IF($D38&lt;O$48,IF($D37&gt;O$48,$B38-(0.01*(((O$48-$D38)*100)/($D37-$D38))),"no"),"no")</f>
        <v>-4.61625049481004</v>
      </c>
      <c r="P53" s="2" t="n">
        <f aca="false">IF($D38&lt;P$48,IF($D37&gt;P$48,$B38-(0.01*(((P$48-$D38)*100)/($D37-$D38))),"no"),"no")</f>
        <v>-4.36407658176657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n">
        <f aca="false">IF($D38&lt;S$48,IF($D37&gt;S$48,$B38-(0.01*(((S$48-$D38)*100)/($D37-$D38))),"no"),"no")</f>
        <v>-4.26320701654918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n">
        <f aca="false">IF($D39&lt;Q$48,IF($D38&gt;Q$48,$B39-(0.01*(((Q$48-$D39)*100)/($D38-$D39))),"no"),"no")</f>
        <v>-3.88226075679028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2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9800</v>
      </c>
      <c r="D4" s="2" t="n">
        <f aca="false">SUM(D5:D12)</f>
        <v>195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10240</v>
      </c>
      <c r="D8" s="2" t="n">
        <f aca="false">C8</f>
        <v>10240</v>
      </c>
      <c r="N8" s="6" t="n">
        <v>5720</v>
      </c>
      <c r="O8" s="6" t="n">
        <v>870</v>
      </c>
      <c r="P8" s="6" t="n">
        <v>365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6620</v>
      </c>
      <c r="D9" s="2" t="n">
        <f aca="false">C9</f>
        <v>6620</v>
      </c>
      <c r="N9" s="6" t="n">
        <v>330</v>
      </c>
      <c r="O9" s="6" t="n">
        <v>3070</v>
      </c>
      <c r="P9" s="6" t="n">
        <v>32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2380</v>
      </c>
      <c r="D10" s="2" t="n">
        <f aca="false">C10</f>
        <v>2380</v>
      </c>
      <c r="N10" s="6"/>
      <c r="O10" s="6" t="n">
        <v>1130</v>
      </c>
      <c r="P10" s="6" t="n">
        <v>12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70</v>
      </c>
      <c r="D11" s="2" t="n">
        <f aca="false">C11</f>
        <v>270</v>
      </c>
      <c r="N11" s="6"/>
      <c r="O11" s="6" t="n">
        <v>270</v>
      </c>
      <c r="P11" s="6"/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0</v>
      </c>
      <c r="D12" s="2" t="n">
        <f aca="false">C12</f>
        <v>0</v>
      </c>
      <c r="N12" s="6"/>
      <c r="O12" s="6" t="n">
        <v>0</v>
      </c>
      <c r="P12" s="6"/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260</v>
      </c>
      <c r="N13" s="6" t="n">
        <v>150</v>
      </c>
      <c r="O13" s="6" t="n">
        <v>0</v>
      </c>
      <c r="P13" s="6" t="n">
        <v>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30</v>
      </c>
      <c r="O14" s="6" t="n">
        <v>0</v>
      </c>
      <c r="P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18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51.7171717171717</v>
      </c>
      <c r="D21" s="10" t="n">
        <f aca="false">D8/$D$4*100</f>
        <v>52.4859046642747</v>
      </c>
      <c r="N21" s="2" t="n">
        <v>92.258064516129</v>
      </c>
      <c r="O21" s="2" t="n">
        <v>16.2921348314607</v>
      </c>
      <c r="P21" s="2" t="n">
        <v>44.188861985472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3.4343434343434</v>
      </c>
      <c r="D22" s="10" t="n">
        <f aca="false">D9/$D$4*100</f>
        <v>33.9313172731932</v>
      </c>
      <c r="N22" s="2" t="n">
        <v>5.32258064516129</v>
      </c>
      <c r="O22" s="2" t="n">
        <v>57.4906367041199</v>
      </c>
      <c r="P22" s="2" t="n">
        <v>38.983050847457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2.020202020202</v>
      </c>
      <c r="D23" s="10" t="n">
        <f aca="false">D10/$D$4*100</f>
        <v>12.198872373142</v>
      </c>
      <c r="N23" s="2" t="n">
        <v>0</v>
      </c>
      <c r="O23" s="2" t="n">
        <v>21.1610486891386</v>
      </c>
      <c r="P23" s="2" t="n">
        <v>15.133171912832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.36363636363636</v>
      </c>
      <c r="D24" s="10" t="n">
        <f aca="false">D11/$D$4*100</f>
        <v>1.3839056893900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</v>
      </c>
      <c r="O24" s="2" t="n">
        <v>5.0561797752809</v>
      </c>
      <c r="P24" s="2" t="n">
        <v>0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5.7056284669715</v>
      </c>
      <c r="H25" s="5" t="n">
        <f aca="false">2^-G25</f>
        <v>52.1873581855035</v>
      </c>
      <c r="J25" s="9" t="s">
        <v>9</v>
      </c>
      <c r="K25" s="2" t="n">
        <f aca="false">F47</f>
        <v>-5.7197886232215</v>
      </c>
      <c r="L25" s="5" t="n">
        <f aca="false">2^-K25</f>
        <v>52.7021028793313</v>
      </c>
      <c r="N25" s="2" t="n">
        <v>0</v>
      </c>
      <c r="O25" s="2" t="n">
        <v>0</v>
      </c>
      <c r="P25" s="2" t="n">
        <v>0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31313131313131</v>
      </c>
      <c r="D26" s="10"/>
      <c r="F26" s="9" t="s">
        <v>10</v>
      </c>
      <c r="G26" s="2" t="n">
        <f aca="false">SUM(I32:Q32)/9</f>
        <v>-5.37714829486166</v>
      </c>
      <c r="H26" s="5" t="n">
        <f aca="false">2^-G26</f>
        <v>41.560707099753</v>
      </c>
      <c r="J26" s="9" t="s">
        <v>10</v>
      </c>
      <c r="K26" s="2" t="n">
        <f aca="false">AVERAGE(I47:Q47)</f>
        <v>-5.40427477175056</v>
      </c>
      <c r="L26" s="5" t="n">
        <f aca="false">2^-K26</f>
        <v>42.3495510886558</v>
      </c>
      <c r="N26" s="2" t="n">
        <v>2.41935483870968</v>
      </c>
      <c r="O26" s="2" t="n">
        <v>0</v>
      </c>
      <c r="P26" s="2" t="n">
        <v>1.331719128329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151515151515152</v>
      </c>
      <c r="D27" s="10"/>
      <c r="F27" s="9" t="s">
        <v>11</v>
      </c>
      <c r="G27" s="2" t="n">
        <f aca="false">(I32+J32+K32-O32-P32-Q32)/5.3</f>
        <v>-1.11787067575242</v>
      </c>
      <c r="J27" s="9" t="s">
        <v>11</v>
      </c>
      <c r="K27" s="2" t="n">
        <f aca="false">(I47+J47+K47-O47-P47-Q47)/5.3</f>
        <v>-1.08798734597228</v>
      </c>
      <c r="N27" s="2" t="n">
        <v>0</v>
      </c>
      <c r="O27" s="2" t="n">
        <v>0</v>
      </c>
      <c r="P27" s="2" t="n">
        <v>0.3631961259079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28364414467766</v>
      </c>
      <c r="J28" s="9" t="s">
        <v>12</v>
      </c>
      <c r="K28" s="2" t="n">
        <f aca="false">(I47-Q47)/1.9*(G47-H47)</f>
        <v>2.15707664057163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92146430666899</v>
      </c>
      <c r="J29" s="9" t="s">
        <v>14</v>
      </c>
      <c r="K29" s="2" t="n">
        <f aca="false">((R47-M47)/(R47-S47))-((M47-Q47)/(I47-Q47))</f>
        <v>-0.38406219366497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.4646464646464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5.7056284669715</v>
      </c>
      <c r="G32" s="2" t="n">
        <f aca="false">SUM(G34:G44)</f>
        <v>-6.1890269044715</v>
      </c>
      <c r="H32" s="2" t="n">
        <f aca="false">SUM(H34:H44)</f>
        <v>-4.55155289108709</v>
      </c>
      <c r="I32" s="2" t="n">
        <f aca="false">SUM(I34:I44)</f>
        <v>-6.4790659669715</v>
      </c>
      <c r="J32" s="2" t="n">
        <f aca="false">SUM(J34:J44)</f>
        <v>-6.2857065919715</v>
      </c>
      <c r="K32" s="2" t="n">
        <f aca="false">SUM(K34:K44)</f>
        <v>-6.0923472169715</v>
      </c>
      <c r="L32" s="2" t="n">
        <f aca="false">SUM(L34:L44)</f>
        <v>-5.8989878419715</v>
      </c>
      <c r="M32" s="2" t="n">
        <f aca="false">SUM(M34:M44)</f>
        <v>-5.7056284669715</v>
      </c>
      <c r="N32" s="2" t="n">
        <f aca="false">SUM(N34:N44)</f>
        <v>-5.00019337447078</v>
      </c>
      <c r="O32" s="2" t="n">
        <f aca="false">SUM(O34:O44)</f>
        <v>-4.70109971888165</v>
      </c>
      <c r="P32" s="2" t="n">
        <f aca="false">SUM(P34:P44)</f>
        <v>-4.40200606329253</v>
      </c>
      <c r="Q32" s="2" t="n">
        <f aca="false">SUM(Q34:Q44)</f>
        <v>-3.82929941225246</v>
      </c>
      <c r="R32" s="2" t="n">
        <f aca="false">SUM(R34:R44)</f>
        <v>-6.3630503419715</v>
      </c>
      <c r="S32" s="2" t="n">
        <f aca="false">SUM(S34:S44)</f>
        <v>-4.2823686010568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48.2828282828283</v>
      </c>
      <c r="D37" s="12" t="n">
        <f aca="false">D22+D38</f>
        <v>47.5140953357253</v>
      </c>
      <c r="F37" s="2" t="n">
        <f aca="false">IF($C37&lt;F$33,IF($C36&gt;F$33,$B37-(0.01*(((F$33-$C37)*100)/($C36-$C37))),"no"),"no")</f>
        <v>-5.7056284669715</v>
      </c>
      <c r="G37" s="2" t="n">
        <f aca="false">IF($C37&lt;G$33,IF($C36&gt;G$33,$B37-(0.01*(((G$33-$C37)*100)/($C36-$C37))),"no"),"no")</f>
        <v>-6.1890269044715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4790659669715</v>
      </c>
      <c r="J37" s="2" t="n">
        <f aca="false">IF($C37&lt;J$33,IF($C36&gt;J$33,$B37-(0.01*(((J$33-$C37)*100)/($C36-$C37))),"no"),"no")</f>
        <v>-6.2857065919715</v>
      </c>
      <c r="K37" s="2" t="n">
        <f aca="false">IF($C37&lt;K$33,IF($C36&gt;K$33,$B37-(0.01*(((K$33-$C37)*100)/($C36-$C37))),"no"),"no")</f>
        <v>-6.0923472169715</v>
      </c>
      <c r="L37" s="2" t="n">
        <f aca="false">IF($C37&lt;L$33,IF($C36&gt;L$33,$B37-(0.01*(((L$33-$C37)*100)/($C36-$C37))),"no"),"no")</f>
        <v>-5.8989878419715</v>
      </c>
      <c r="M37" s="2" t="n">
        <f aca="false">IF($C37&lt;M$33,IF($C36&gt;M$33,$B37-(0.01*(((M$33-$C37)*100)/($C36-$C37))),"no"),"no")</f>
        <v>-5.7056284669715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3630503419715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14.8484848484849</v>
      </c>
      <c r="D38" s="12" t="n">
        <f aca="false">D23+D39</f>
        <v>13.58277806253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n">
        <f aca="false">IF($C38&lt;H$33,IF($C37&gt;H$33,$B38-(0.01*(((H$33-$C38)*100)/($C37-$C38))),"no"),"no")</f>
        <v>-4.55155289108709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n">
        <f aca="false">IF($C38&lt;N$33,IF($C37&gt;N$33,$B38-(0.01*(((N$33-$C38)*100)/($C37-$C38))),"no"),"no")</f>
        <v>-5.00019337447078</v>
      </c>
      <c r="O38" s="2" t="n">
        <f aca="false">IF($C38&lt;O$33,IF($C37&gt;O$33,$B38-(0.01*(((O$33-$C38)*100)/($C37-$C38))),"no"),"no")</f>
        <v>-4.70109971888165</v>
      </c>
      <c r="P38" s="2" t="n">
        <f aca="false">IF($C38&lt;P$33,IF($C37&gt;P$33,$B38-(0.01*(((P$33-$C38)*100)/($C37-$C38))),"no"),"no")</f>
        <v>-4.40200606329253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n">
        <f aca="false">IF($C38&lt;S$33,IF($C37&gt;S$33,$B38-(0.01*(((S$33-$C38)*100)/($C37-$C38))),"no"),"no")</f>
        <v>-4.28236860105688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.82828282828283</v>
      </c>
      <c r="D39" s="12" t="n">
        <f aca="false">D24+D40</f>
        <v>1.3839056893900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n">
        <f aca="false">IF($C39&lt;Q$33,IF($C38&gt;Q$33,$B39-(0.01*(((Q$33-$C39)*100)/($C38-$C39))),"no"),"no")</f>
        <v>-3.82929941225246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.46464646464646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.4646464646464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15151515151515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5.7197886232215</v>
      </c>
      <c r="G47" s="2" t="n">
        <f aca="false">SUM(G49:G57)</f>
        <v>-6.1961069825965</v>
      </c>
      <c r="H47" s="2" t="n">
        <f aca="false">SUM(H49:H57)</f>
        <v>-4.58440787598135</v>
      </c>
      <c r="I47" s="2" t="n">
        <f aca="false">SUM(I49:I57)</f>
        <v>-6.4818979982215</v>
      </c>
      <c r="J47" s="2" t="n">
        <f aca="false">SUM(J49:J57)</f>
        <v>-6.2913706544715</v>
      </c>
      <c r="K47" s="2" t="n">
        <f aca="false">SUM(K49:K57)</f>
        <v>-6.1008433107215</v>
      </c>
      <c r="L47" s="2" t="n">
        <f aca="false">SUM(L49:L57)</f>
        <v>-5.9103159669715</v>
      </c>
      <c r="M47" s="2" t="n">
        <f aca="false">SUM(M49:M57)</f>
        <v>-5.7197886232215</v>
      </c>
      <c r="N47" s="2" t="n">
        <f aca="false">SUM(N49:N57)</f>
        <v>-5.02647736238618</v>
      </c>
      <c r="O47" s="2" t="n">
        <f aca="false">SUM(O49:O57)</f>
        <v>-4.73176437144963</v>
      </c>
      <c r="P47" s="2" t="n">
        <f aca="false">SUM(P49:P57)</f>
        <v>-4.43705138051307</v>
      </c>
      <c r="Q47" s="2" t="n">
        <f aca="false">SUM(Q49:Q57)</f>
        <v>-3.93896327779868</v>
      </c>
      <c r="R47" s="2" t="n">
        <f aca="false">SUM(R49:R57)</f>
        <v>-6.3675815919715</v>
      </c>
      <c r="S47" s="2" t="n">
        <f aca="false">SUM(S49:S57)</f>
        <v>-4.3191661841384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n">
        <f aca="false">IF($D37&lt;F$48,IF($D36&gt;F$48,$B37-(0.01*(((F$48-$D37)*100)/($D36-$D37))),"no"),"no")</f>
        <v>-5.7197886232215</v>
      </c>
      <c r="G52" s="2" t="n">
        <f aca="false">IF($D37&lt;G$48,IF($D36&gt;G$48,$B37-(0.01*(((G$48-$D37)*100)/($D36-$D37))),"no"),"no")</f>
        <v>-6.1961069825965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818979982215</v>
      </c>
      <c r="J52" s="2" t="n">
        <f aca="false">IF($D37&lt;J$48,IF($D36&gt;J$48,$B37-(0.01*(((J$48-$D37)*100)/($D36-$D37))),"no"),"no")</f>
        <v>-6.2913706544715</v>
      </c>
      <c r="K52" s="2" t="n">
        <f aca="false">IF($D37&lt;K$48,IF($D36&gt;K$48,$B37-(0.01*(((K$48-$D37)*100)/($D36-$D37))),"no"),"no")</f>
        <v>-6.1008433107215</v>
      </c>
      <c r="L52" s="2" t="n">
        <f aca="false">IF($D37&lt;L$48,IF($D36&gt;L$48,$B37-(0.01*(((L$48-$D37)*100)/($D36-$D37))),"no"),"no")</f>
        <v>-5.9103159669715</v>
      </c>
      <c r="M52" s="2" t="n">
        <f aca="false">IF($D37&lt;M$48,IF($D36&gt;M$48,$B37-(0.01*(((M$48-$D37)*100)/($D36-$D37))),"no"),"no")</f>
        <v>-5.7197886232215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3675815919715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n">
        <f aca="false">IF($D38&lt;H$48,IF($D37&gt;H$48,$B38-(0.01*(((H$48-$D38)*100)/($D37-$D38))),"no"),"no")</f>
        <v>-4.58440787598135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n">
        <f aca="false">IF($D38&lt;N$48,IF($D37&gt;N$48,$B38-(0.01*(((N$48-$D38)*100)/($D37-$D38))),"no"),"no")</f>
        <v>-5.02647736238618</v>
      </c>
      <c r="O53" s="2" t="n">
        <f aca="false">IF($D38&lt;O$48,IF($D37&gt;O$48,$B38-(0.01*(((O$48-$D38)*100)/($D37-$D38))),"no"),"no")</f>
        <v>-4.73176437144963</v>
      </c>
      <c r="P53" s="2" t="n">
        <f aca="false">IF($D38&lt;P$48,IF($D37&gt;P$48,$B38-(0.01*(((P$48-$D38)*100)/($D37-$D38))),"no"),"no")</f>
        <v>-4.43705138051307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n">
        <f aca="false">IF($D38&lt;S$48,IF($D37&gt;S$48,$B38-(0.01*(((S$48-$D38)*100)/($D37-$D38))),"no"),"no")</f>
        <v>-4.31916618413845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n">
        <f aca="false">IF($D39&lt;Q$48,IF($D38&gt;Q$48,$B39-(0.01*(((Q$48-$D39)*100)/($D38-$D39))),"no"),"no")</f>
        <v>-3.93896327779868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hyperlinks>
    <hyperlink ref="P18" location="'Margarets west bot'!C18" display="#Margarets west bot!C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950</v>
      </c>
      <c r="D4" s="2" t="n">
        <f aca="false">SUM(D5:D12)</f>
        <v>572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25</v>
      </c>
      <c r="D8" s="2" t="n">
        <f aca="false">C8</f>
        <v>225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100</v>
      </c>
      <c r="D9" s="2" t="n">
        <f aca="false">C9</f>
        <v>11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950</v>
      </c>
      <c r="D10" s="2" t="n">
        <f aca="false">C10</f>
        <v>9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250</v>
      </c>
      <c r="D11" s="2" t="n">
        <f aca="false">C11</f>
        <v>22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200</v>
      </c>
      <c r="D12" s="2" t="n">
        <f aca="false">C12</f>
        <v>12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8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2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.23741007194245</v>
      </c>
      <c r="D21" s="10" t="n">
        <f aca="false">D8/$D$4*100</f>
        <v>3.9301310043668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5.8273381294964</v>
      </c>
      <c r="D22" s="10" t="n">
        <f aca="false">D9/$D$4*100</f>
        <v>19.213973799126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3.6690647482014</v>
      </c>
      <c r="D23" s="10" t="n">
        <f aca="false">D10/$D$4*100</f>
        <v>16.593886462882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2.3741007194245</v>
      </c>
      <c r="D24" s="10" t="n">
        <f aca="false">D11/$D$4*100</f>
        <v>39.301310043668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7.2661870503597</v>
      </c>
      <c r="D25" s="10" t="n">
        <f aca="false">D12/$D$4*100</f>
        <v>20.9606986899563</v>
      </c>
      <c r="F25" s="9" t="s">
        <v>9</v>
      </c>
      <c r="G25" s="2" t="n">
        <f aca="false">F32</f>
        <v>-2.46666666666667</v>
      </c>
      <c r="H25" s="5" t="n">
        <f aca="false">2^-G25</f>
        <v>5.52765151987111</v>
      </c>
      <c r="J25" s="9" t="s">
        <v>9</v>
      </c>
      <c r="K25" s="2" t="n">
        <f aca="false">F47</f>
        <v>-2.73888888888889</v>
      </c>
      <c r="L25" s="5" t="n">
        <f aca="false">2^-K25</f>
        <v>6.6755601021487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1.5107913669065</v>
      </c>
      <c r="D26" s="10"/>
      <c r="F26" s="9" t="s">
        <v>10</v>
      </c>
      <c r="G26" s="2" t="n">
        <f aca="false">SUM(I32:Q32)/9</f>
        <v>-2.44546910153183</v>
      </c>
      <c r="H26" s="5" t="n">
        <f aca="false">2^-G26</f>
        <v>5.44702731389592</v>
      </c>
      <c r="J26" s="9" t="s">
        <v>10</v>
      </c>
      <c r="K26" s="2" t="n">
        <f aca="false">AVERAGE(I47:Q47)</f>
        <v>-3.00455575870384</v>
      </c>
      <c r="L26" s="5" t="n">
        <f aca="false">2^-K26</f>
        <v>8.0253024195143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11510791366907</v>
      </c>
      <c r="D27" s="10"/>
      <c r="F27" s="9" t="s">
        <v>11</v>
      </c>
      <c r="G27" s="2" t="n">
        <f aca="false">(I32+J32+K32-O32-P32-Q32)/5.3</f>
        <v>-1.92941293970814</v>
      </c>
      <c r="J27" s="9" t="s">
        <v>11</v>
      </c>
      <c r="K27" s="2" t="n">
        <f aca="false">(I47+J47+K47-O47-P47-Q47)/5.3</f>
        <v>-1.4154405965411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84345881675087</v>
      </c>
      <c r="J28" s="9" t="s">
        <v>12</v>
      </c>
      <c r="K28" s="2" t="n">
        <f aca="false">(I47-Q47)/1.9*(G47-H47)</f>
        <v>3.6695790663993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3975177105214</v>
      </c>
      <c r="J29" s="9" t="s">
        <v>14</v>
      </c>
      <c r="K29" s="2" t="n">
        <f aca="false">((R47-M47)/(R47-S47))-((M47-Q47)/(I47-Q47))</f>
        <v>0.29324992467004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7.625899280575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46666666666667</v>
      </c>
      <c r="G32" s="2" t="n">
        <f aca="false">SUM(G34:G44)</f>
        <v>-3.79845023047449</v>
      </c>
      <c r="H32" s="2" t="n">
        <f aca="false">SUM(H34:H44)</f>
        <v>-1.42708333333333</v>
      </c>
      <c r="I32" s="2" t="n">
        <f aca="false">SUM(I34:I44)</f>
        <v>-4.82065478617086</v>
      </c>
      <c r="J32" s="2" t="n">
        <f aca="false">SUM(J34:J44)</f>
        <v>-4.1642397041587</v>
      </c>
      <c r="K32" s="2" t="n">
        <f aca="false">SUM(K34:K44)</f>
        <v>-3.43266075679028</v>
      </c>
      <c r="L32" s="2" t="n">
        <f aca="false">SUM(L34:L44)</f>
        <v>-2.77555555555556</v>
      </c>
      <c r="M32" s="2" t="n">
        <f aca="false">SUM(M34:M44)</f>
        <v>-2.46666666666667</v>
      </c>
      <c r="N32" s="2" t="n">
        <f aca="false">SUM(N34:N44)</f>
        <v>-2.15777777777778</v>
      </c>
      <c r="O32" s="2" t="n">
        <f aca="false">SUM(O34:O44)</f>
        <v>-1.71666666666667</v>
      </c>
      <c r="P32" s="2" t="n">
        <f aca="false">SUM(P34:P44)</f>
        <v>-1.1375</v>
      </c>
      <c r="Q32" s="2" t="n">
        <f aca="false">SUM(Q34:Q44)</f>
        <v>0.6625</v>
      </c>
      <c r="R32" s="2" t="n">
        <f aca="false">SUM(R34:R44)</f>
        <v>-4.44156387707995</v>
      </c>
      <c r="S32" s="2" t="n">
        <f aca="false">SUM(S34:S44)</f>
        <v>0.1412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6.7625899280576</v>
      </c>
      <c r="D37" s="12" t="n">
        <f aca="false">D22+D38</f>
        <v>96.0698689956332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0.9352517985612</v>
      </c>
      <c r="D38" s="12" t="n">
        <f aca="false">D23+D39</f>
        <v>76.855895196506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2065478617086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4415638770799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7.2661870503597</v>
      </c>
      <c r="D39" s="12" t="n">
        <f aca="false">D24+D40</f>
        <v>60.2620087336245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9845023047449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642397041587</v>
      </c>
      <c r="K39" s="2" t="n">
        <f aca="false">IF($C39&lt;K$33,IF($C38&gt;K$33,$B39-(0.01*(((K$33-$C39)*100)/($C38-$C39))),"no"),"no")</f>
        <v>-3.43266075679028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4.8920863309353</v>
      </c>
      <c r="D40" s="12" t="n">
        <f aca="false">D25+D41</f>
        <v>20.9606986899563</v>
      </c>
      <c r="F40" s="2" t="n">
        <f aca="false">IF($C40&lt;F$33,IF($C39&gt;F$33,$B40-(0.01*(((F$33-$C40)*100)/($C39-$C40))),"no"),"no")</f>
        <v>-2.46666666666667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77555555555556</v>
      </c>
      <c r="M40" s="2" t="n">
        <f aca="false">IF($C40&lt;M$33,IF($C39&gt;M$33,$B40-(0.01*(((M$33-$C40)*100)/($C39-$C40))),"no"),"no")</f>
        <v>-2.46666666666667</v>
      </c>
      <c r="N40" s="2" t="n">
        <f aca="false">IF($C40&lt;N$33,IF($C39&gt;N$33,$B40-(0.01*(((N$33-$C40)*100)/($C39-$C40))),"no"),"no")</f>
        <v>-2.15777777777778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7.625899280575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42708333333333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71666666666667</v>
      </c>
      <c r="P41" s="2" t="n">
        <f aca="false">IF($C41&lt;P$33,IF($C40&gt;P$33,$B41-(0.01*(((P$33-$C41)*100)/($C40-$C41))),"no"),"no")</f>
        <v>-1.1375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1151079136690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6625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1412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73888888888889</v>
      </c>
      <c r="G47" s="2" t="n">
        <f aca="false">SUM(G49:G57)</f>
        <v>-4.12081865152712</v>
      </c>
      <c r="H47" s="2" t="n">
        <f aca="false">SUM(H49:H57)</f>
        <v>-2.10277777777778</v>
      </c>
      <c r="I47" s="2" t="n">
        <f aca="false">SUM(I49:I57)</f>
        <v>-4.9320184225345</v>
      </c>
      <c r="J47" s="2" t="n">
        <f aca="false">SUM(J49:J57)</f>
        <v>-4.41156387707995</v>
      </c>
      <c r="K47" s="2" t="n">
        <f aca="false">SUM(K49:K57)</f>
        <v>-3.81950286205343</v>
      </c>
      <c r="L47" s="2" t="n">
        <f aca="false">SUM(L49:L57)</f>
        <v>-2.99333333333333</v>
      </c>
      <c r="M47" s="2" t="n">
        <f aca="false">SUM(M49:M57)</f>
        <v>-2.73888888888889</v>
      </c>
      <c r="N47" s="2" t="n">
        <f aca="false">SUM(N49:N57)</f>
        <v>-2.48444444444444</v>
      </c>
      <c r="O47" s="2" t="n">
        <f aca="false">SUM(O49:O57)</f>
        <v>-2.23</v>
      </c>
      <c r="P47" s="2" t="n">
        <f aca="false">SUM(P49:P57)</f>
        <v>-1.95416666666667</v>
      </c>
      <c r="Q47" s="2" t="n">
        <f aca="false">SUM(Q49:Q57)</f>
        <v>-1.47708333333333</v>
      </c>
      <c r="R47" s="2" t="n">
        <f aca="false">SUM(R49:R57)</f>
        <v>-4.61974569526177</v>
      </c>
      <c r="S47" s="2" t="n">
        <f aca="false">SUM(S49:S57)</f>
        <v>-1.7633333333333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320184225345</v>
      </c>
      <c r="J53" s="2" t="n">
        <f aca="false">IF($D38&lt;J$48,IF($D37&gt;J$48,$B38-(0.01*(((J$48-$D38)*100)/($D37-$D38))),"no"),"no")</f>
        <v>-4.41156387707995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197456952617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4.12081865152712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81950286205343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73888888888889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10277777777778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n">
        <f aca="false">IF($D40&lt;L$48,IF($D39&gt;L$48,$B40-(0.01*(((L$48-$D40)*100)/($D39-$D40))),"no"),"no")</f>
        <v>-2.99333333333333</v>
      </c>
      <c r="M55" s="2" t="n">
        <f aca="false">IF($D40&lt;M$48,IF($D39&gt;M$48,$B40-(0.01*(((M$48-$D40)*100)/($D39-$D40))),"no"),"no")</f>
        <v>-2.73888888888889</v>
      </c>
      <c r="N55" s="2" t="n">
        <f aca="false">IF($D40&lt;N$48,IF($D39&gt;N$48,$B40-(0.01*(((N$48-$D40)*100)/($D39-$D40))),"no"),"no")</f>
        <v>-2.48444444444444</v>
      </c>
      <c r="O55" s="2" t="n">
        <f aca="false">IF($D40&lt;O$48,IF($D39&gt;O$48,$B40-(0.01*(((O$48-$D40)*100)/($D39-$D40))),"no"),"no")</f>
        <v>-2.23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95416666666667</v>
      </c>
      <c r="Q56" s="2" t="n">
        <f aca="false">IF($D41&lt;Q$48,IF($D40&gt;Q$48,$B41-(0.01*(((Q$48-$D41)*100)/($D40-$D41))),"no"),"no")</f>
        <v>-1.47708333333333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76333333333333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210</v>
      </c>
      <c r="D4" s="2" t="n">
        <f aca="false">SUM(D5:D12)</f>
        <v>60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550</v>
      </c>
      <c r="D9" s="2" t="n">
        <f aca="false">C9</f>
        <v>25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520</v>
      </c>
      <c r="D10" s="2" t="n">
        <f aca="false">C10</f>
        <v>25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880</v>
      </c>
      <c r="D11" s="2" t="n">
        <f aca="false">C11</f>
        <v>8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0</v>
      </c>
      <c r="D12" s="2" t="n">
        <f aca="false">C12</f>
        <v>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3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8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1.0596833130329</v>
      </c>
      <c r="D22" s="10" t="n">
        <f aca="false">D9/$D$4*100</f>
        <v>42.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0.694275274056</v>
      </c>
      <c r="D23" s="10" t="n">
        <f aca="false">D10/$D$4*100</f>
        <v>4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0.7186358099878</v>
      </c>
      <c r="D24" s="10" t="n">
        <f aca="false">D11/$D$4*100</f>
        <v>14.666666666666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609013398294763</v>
      </c>
      <c r="D25" s="10" t="n">
        <f aca="false">D12/$D$4*100</f>
        <v>0.833333333333333</v>
      </c>
      <c r="F25" s="9" t="s">
        <v>9</v>
      </c>
      <c r="G25" s="2" t="n">
        <f aca="false">F32</f>
        <v>-3.61559726472678</v>
      </c>
      <c r="H25" s="5" t="n">
        <f aca="false">2^-G25</f>
        <v>12.2575374533678</v>
      </c>
      <c r="J25" s="9" t="s">
        <v>9</v>
      </c>
      <c r="K25" s="2" t="n">
        <f aca="false">F47</f>
        <v>-4.05408932821885</v>
      </c>
      <c r="L25" s="5" t="n">
        <f aca="false">2^-K25</f>
        <v>16.611256826053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14129110840439</v>
      </c>
      <c r="D26" s="10"/>
      <c r="F26" s="9" t="s">
        <v>10</v>
      </c>
      <c r="G26" s="2" t="n">
        <f aca="false">SUM(I32:Q32)/9</f>
        <v>-2.46740041625287</v>
      </c>
      <c r="H26" s="5" t="n">
        <f aca="false">2^-G26</f>
        <v>5.53046357889017</v>
      </c>
      <c r="J26" s="9" t="s">
        <v>10</v>
      </c>
      <c r="K26" s="2" t="n">
        <f aca="false">AVERAGE(I47:Q47)</f>
        <v>-4.0057283068453</v>
      </c>
      <c r="L26" s="5" t="n">
        <f aca="false">2^-K26</f>
        <v>16.063655245676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2.7771010962241</v>
      </c>
      <c r="D27" s="10"/>
      <c r="F27" s="9" t="s">
        <v>11</v>
      </c>
      <c r="G27" s="2" t="n">
        <f aca="false">(I32+J32+K32-O32-P32-Q32)/5.3</f>
        <v>-3.06872145600025</v>
      </c>
      <c r="J27" s="9" t="s">
        <v>11</v>
      </c>
      <c r="K27" s="2" t="n">
        <f aca="false">(I47+J47+K47-O47-P47-Q47)/5.3</f>
        <v>-0.90364440914847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9.3330674039096</v>
      </c>
      <c r="J28" s="9" t="s">
        <v>12</v>
      </c>
      <c r="K28" s="2" t="n">
        <f aca="false">(I47-Q47)/1.9*(G47-H47)</f>
        <v>1.5090358115994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66068597290114</v>
      </c>
      <c r="J29" s="9" t="s">
        <v>14</v>
      </c>
      <c r="K29" s="2" t="n">
        <f aca="false">((R47-M47)/(R47-S47))-((M47-Q47)/(I47-Q47))</f>
        <v>-0.09612733732046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918392204628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1559726472678</v>
      </c>
      <c r="G32" s="2" t="n">
        <f aca="false">SUM(G34:G44)</f>
        <v>-4.44302555265927</v>
      </c>
      <c r="H32" s="2" t="n">
        <f aca="false">SUM(H34:H44)</f>
        <v>0.463235294117647</v>
      </c>
      <c r="I32" s="2" t="n">
        <f aca="false">SUM(I34:I44)</f>
        <v>-4.92596672912986</v>
      </c>
      <c r="J32" s="2" t="n">
        <f aca="false">SUM(J34:J44)</f>
        <v>-4.60400594481614</v>
      </c>
      <c r="K32" s="2" t="n">
        <f aca="false">SUM(K34:K44)</f>
        <v>-4.28204516050241</v>
      </c>
      <c r="L32" s="2" t="n">
        <f aca="false">SUM(L34:L44)</f>
        <v>-3.94139091552043</v>
      </c>
      <c r="M32" s="2" t="n">
        <f aca="false">SUM(M34:M44)</f>
        <v>-3.61559726472678</v>
      </c>
      <c r="N32" s="2" t="n">
        <f aca="false">SUM(N34:N44)</f>
        <v>-3.28980361393313</v>
      </c>
      <c r="O32" s="2" t="n">
        <f aca="false">SUM(O34:O44)</f>
        <v>-2.23068181818182</v>
      </c>
      <c r="P32" s="2" t="n">
        <f aca="false">SUM(P34:P44)</f>
        <v>2.12192513368984</v>
      </c>
      <c r="Q32" s="2" t="n">
        <f aca="false">SUM(Q34:Q44)</f>
        <v>2.56096256684492</v>
      </c>
      <c r="R32" s="2" t="n">
        <f aca="false">SUM(R34:R44)</f>
        <v>-4.73279025854162</v>
      </c>
      <c r="S32" s="2" t="n">
        <f aca="false">SUM(S34:S44)</f>
        <v>2.2975401069518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8.9403166869671</v>
      </c>
      <c r="D38" s="12" t="n">
        <f aca="false">D23+D39</f>
        <v>57.5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44302555265927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2596672912986</v>
      </c>
      <c r="J38" s="2" t="n">
        <f aca="false">IF($C38&lt;J$33,IF($C37&gt;J$33,$B38-(0.01*(((J$33-$C38)*100)/($C37-$C38))),"no"),"no")</f>
        <v>-4.60400594481614</v>
      </c>
      <c r="K38" s="2" t="n">
        <f aca="false">IF($C38&lt;K$33,IF($C37&gt;K$33,$B38-(0.01*(((K$33-$C38)*100)/($C37-$C38))),"no"),"no")</f>
        <v>-4.28204516050241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327902585416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8.2460414129111</v>
      </c>
      <c r="D39" s="12" t="n">
        <f aca="false">D24+D40</f>
        <v>15.5</v>
      </c>
      <c r="F39" s="2" t="n">
        <f aca="false">IF($C39&lt;F$33,IF($C38&gt;F$33,$B39-(0.01*(((F$33-$C39)*100)/($C38-$C39))),"no"),"no")</f>
        <v>-3.6155972647267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94139091552043</v>
      </c>
      <c r="M39" s="2" t="n">
        <f aca="false">IF($C39&lt;M$33,IF($C38&gt;M$33,$B39-(0.01*(((M$33-$C39)*100)/($C38-$C39))),"no"),"no")</f>
        <v>-3.61559726472678</v>
      </c>
      <c r="N39" s="2" t="n">
        <f aca="false">IF($C39&lt;N$33,IF($C38&gt;N$33,$B39-(0.01*(((N$33-$C39)*100)/($C38-$C39))),"no"),"no")</f>
        <v>-3.28980361393313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7.5274056029233</v>
      </c>
      <c r="D40" s="12" t="n">
        <f aca="false">D25+D41</f>
        <v>0.83333333333333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23068181818182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918392204628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2.777101096224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6323529411764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2192513368984</v>
      </c>
      <c r="Q43" s="2" t="n">
        <f aca="false">IF($C43&lt;Q$33,IF($C42&gt;Q$33,$B43-(0.01*(((Q$33-$C43)*100)/($C42-$C43))),"no"),"no")</f>
        <v>2.56096256684492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9754010695187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05408932821885</v>
      </c>
      <c r="G47" s="2" t="n">
        <f aca="false">SUM(G49:G57)</f>
        <v>-4.65969221932594</v>
      </c>
      <c r="H47" s="2" t="n">
        <f aca="false">SUM(H49:H57)</f>
        <v>-3.45885123298075</v>
      </c>
      <c r="I47" s="2" t="n">
        <f aca="false">SUM(I49:I57)</f>
        <v>-5.01263339579653</v>
      </c>
      <c r="J47" s="2" t="n">
        <f aca="false">SUM(J49:J57)</f>
        <v>-4.77733927814947</v>
      </c>
      <c r="K47" s="2" t="n">
        <f aca="false">SUM(K49:K57)</f>
        <v>-4.54204516050241</v>
      </c>
      <c r="L47" s="2" t="n">
        <f aca="false">SUM(L49:L57)</f>
        <v>-4.30675104285535</v>
      </c>
      <c r="M47" s="2" t="n">
        <f aca="false">SUM(M49:M57)</f>
        <v>-4.05408932821885</v>
      </c>
      <c r="N47" s="2" t="n">
        <f aca="false">SUM(N49:N57)</f>
        <v>-3.81599409012361</v>
      </c>
      <c r="O47" s="2" t="n">
        <f aca="false">SUM(O49:O57)</f>
        <v>-3.57789885202837</v>
      </c>
      <c r="P47" s="2" t="n">
        <f aca="false">SUM(P49:P57)</f>
        <v>-3.33980361393313</v>
      </c>
      <c r="Q47" s="2" t="n">
        <f aca="false">SUM(Q49:Q57)</f>
        <v>-2.625</v>
      </c>
      <c r="R47" s="2" t="n">
        <f aca="false">SUM(R49:R57)</f>
        <v>-4.87145692520829</v>
      </c>
      <c r="S47" s="2" t="n">
        <f aca="false">SUM(S49:S57)</f>
        <v>-3.2445655186950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5969221932594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1263339579653</v>
      </c>
      <c r="J53" s="2" t="n">
        <f aca="false">IF($D38&lt;J$48,IF($D37&gt;J$48,$B38-(0.01*(((J$48-$D38)*100)/($D37-$D38))),"no"),"no")</f>
        <v>-4.77733927814947</v>
      </c>
      <c r="K53" s="2" t="n">
        <f aca="false">IF($D38&lt;K$48,IF($D37&gt;K$48,$B38-(0.01*(((K$48-$D38)*100)/($D37-$D38))),"no"),"no")</f>
        <v>-4.54204516050241</v>
      </c>
      <c r="L53" s="2" t="n">
        <f aca="false">IF($D38&lt;L$48,IF($D37&gt;L$48,$B38-(0.01*(((L$48-$D38)*100)/($D37-$D38))),"no"),"no")</f>
        <v>-4.30675104285535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714569252082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05408932821885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5885123298075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05408932821885</v>
      </c>
      <c r="N54" s="2" t="n">
        <f aca="false">IF($D39&lt;N$48,IF($D38&gt;N$48,$B39-(0.01*(((N$48-$D39)*100)/($D38-$D39))),"no"),"no")</f>
        <v>-3.81599409012361</v>
      </c>
      <c r="O54" s="2" t="n">
        <f aca="false">IF($D39&lt;O$48,IF($D38&gt;O$48,$B39-(0.01*(((O$48-$D39)*100)/($D38-$D39))),"no"),"no")</f>
        <v>-3.57789885202837</v>
      </c>
      <c r="P54" s="2" t="n">
        <f aca="false">IF($D39&lt;P$48,IF($D38&gt;P$48,$B39-(0.01*(((P$48-$D39)*100)/($D38-$D39))),"no"),"no")</f>
        <v>-3.33980361393313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24456551869504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625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660</v>
      </c>
      <c r="D4" s="2" t="n">
        <f aca="false">SUM(D5:D12)</f>
        <v>61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190</v>
      </c>
      <c r="D9" s="2" t="n">
        <f aca="false">C9</f>
        <v>31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660</v>
      </c>
      <c r="D10" s="2" t="n">
        <f aca="false">C10</f>
        <v>16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020</v>
      </c>
      <c r="D11" s="2" t="n">
        <f aca="false">C11</f>
        <v>10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20</v>
      </c>
      <c r="D12" s="2" t="n">
        <f aca="false">C12</f>
        <v>3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7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9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6.8360277136259</v>
      </c>
      <c r="D22" s="10" t="n">
        <f aca="false">D9/$D$4*100</f>
        <v>51.534733441033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9.1685912240185</v>
      </c>
      <c r="D23" s="10" t="n">
        <f aca="false">D10/$D$4*100</f>
        <v>26.817447495961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1.7782909930716</v>
      </c>
      <c r="D24" s="10" t="n">
        <f aca="false">D11/$D$4*100</f>
        <v>16.478190630048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69515011547344</v>
      </c>
      <c r="D25" s="10" t="n">
        <f aca="false">D12/$D$4*100</f>
        <v>5.16962843295638</v>
      </c>
      <c r="F25" s="9" t="s">
        <v>9</v>
      </c>
      <c r="G25" s="2" t="n">
        <f aca="false">F32</f>
        <v>-3.54591376883847</v>
      </c>
      <c r="H25" s="5" t="n">
        <f aca="false">2^-G25</f>
        <v>11.6795579668393</v>
      </c>
      <c r="J25" s="9" t="s">
        <v>9</v>
      </c>
      <c r="K25" s="2" t="n">
        <f aca="false">F47</f>
        <v>-4.27770807770691</v>
      </c>
      <c r="L25" s="5" t="n">
        <f aca="false">2^-K25</f>
        <v>19.396279965396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58198614318707</v>
      </c>
      <c r="D26" s="10"/>
      <c r="F26" s="9" t="s">
        <v>10</v>
      </c>
      <c r="G26" s="2" t="n">
        <f aca="false">SUM(I32:Q32)/9</f>
        <v>-2.35073438159799</v>
      </c>
      <c r="H26" s="5" t="n">
        <f aca="false">2^-G26</f>
        <v>5.10083835140809</v>
      </c>
      <c r="J26" s="9" t="s">
        <v>10</v>
      </c>
      <c r="K26" s="2" t="n">
        <f aca="false">AVERAGE(I47:Q47)</f>
        <v>-3.99813568455784</v>
      </c>
      <c r="L26" s="5" t="n">
        <f aca="false">2^-K26</f>
        <v>15.979337433545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1.9399538106236</v>
      </c>
      <c r="D27" s="10"/>
      <c r="F27" s="9" t="s">
        <v>11</v>
      </c>
      <c r="G27" s="2" t="n">
        <f aca="false">(I32+J32+K32-O32-P32-Q32)/5.3</f>
        <v>-3.27312716865779</v>
      </c>
      <c r="J27" s="9" t="s">
        <v>11</v>
      </c>
      <c r="K27" s="2" t="n">
        <f aca="false">(I47+J47+K47-O47-P47-Q47)/5.3</f>
        <v>-1.1023161174758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0.2041938242965</v>
      </c>
      <c r="J28" s="9" t="s">
        <v>12</v>
      </c>
      <c r="K28" s="2" t="n">
        <f aca="false">(I47-Q47)/1.9*(G47-H47)</f>
        <v>2.0417274716130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3084672106894</v>
      </c>
      <c r="J29" s="9" t="s">
        <v>14</v>
      </c>
      <c r="K29" s="2" t="n">
        <f aca="false">((R47-M47)/(R47-S47))-((M47-Q47)/(I47-Q47))</f>
        <v>-0.42951499688554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8.521939953810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54591376883847</v>
      </c>
      <c r="G32" s="2" t="n">
        <f aca="false">SUM(G34:G44)</f>
        <v>-4.56924412786365</v>
      </c>
      <c r="H32" s="2" t="n">
        <f aca="false">SUM(H34:H44)</f>
        <v>0.535087719298246</v>
      </c>
      <c r="I32" s="2" t="n">
        <f aca="false">SUM(I34:I44)</f>
        <v>-4.97645415921161</v>
      </c>
      <c r="J32" s="2" t="n">
        <f aca="false">SUM(J34:J44)</f>
        <v>-4.70498080497964</v>
      </c>
      <c r="K32" s="2" t="n">
        <f aca="false">SUM(K34:K44)</f>
        <v>-4.43350745074766</v>
      </c>
      <c r="L32" s="2" t="n">
        <f aca="false">SUM(L34:L44)</f>
        <v>-4.06760051582642</v>
      </c>
      <c r="M32" s="2" t="n">
        <f aca="false">SUM(M34:M44)</f>
        <v>-3.54591376883847</v>
      </c>
      <c r="N32" s="2" t="n">
        <f aca="false">SUM(N34:N44)</f>
        <v>-2.66078431372549</v>
      </c>
      <c r="O32" s="2" t="n">
        <f aca="false">SUM(O34:O44)</f>
        <v>-1.4</v>
      </c>
      <c r="P32" s="2" t="n">
        <f aca="false">SUM(P34:P44)</f>
        <v>2.08842105263158</v>
      </c>
      <c r="Q32" s="2" t="n">
        <f aca="false">SUM(Q34:Q44)</f>
        <v>2.54421052631579</v>
      </c>
      <c r="R32" s="2" t="n">
        <f aca="false">SUM(R34:R44)</f>
        <v>-4.81357014667243</v>
      </c>
      <c r="S32" s="2" t="n">
        <f aca="false">SUM(S34:S44)</f>
        <v>2.2707368421052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3.1639722863741</v>
      </c>
      <c r="D38" s="12" t="n">
        <f aca="false">D23+D39</f>
        <v>48.4652665589661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692441278636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7645415921161</v>
      </c>
      <c r="J38" s="2" t="n">
        <f aca="false">IF($C38&lt;J$33,IF($C37&gt;J$33,$B38-(0.01*(((J$33-$C38)*100)/($C37-$C38))),"no"),"no")</f>
        <v>-4.70498080497964</v>
      </c>
      <c r="K38" s="2" t="n">
        <f aca="false">IF($C38&lt;K$33,IF($C37&gt;K$33,$B38-(0.01*(((K$33-$C38)*100)/($C37-$C38))),"no"),"no")</f>
        <v>-4.43350745074766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135701466724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3.9953810623557</v>
      </c>
      <c r="D39" s="12" t="n">
        <f aca="false">D24+D40</f>
        <v>21.6478190630048</v>
      </c>
      <c r="F39" s="2" t="n">
        <f aca="false">IF($C39&lt;F$33,IF($C38&gt;F$33,$B39-(0.01*(((F$33-$C39)*100)/($C38-$C39))),"no"),"no")</f>
        <v>-3.54591376883847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4.06760051582642</v>
      </c>
      <c r="M39" s="2" t="n">
        <f aca="false">IF($C39&lt;M$33,IF($C38&gt;M$33,$B39-(0.01*(((M$33-$C39)*100)/($C38-$C39))),"no"),"no")</f>
        <v>-3.54591376883847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2.2170900692841</v>
      </c>
      <c r="D40" s="12" t="n">
        <f aca="false">D25+D41</f>
        <v>5.1696284329563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66078431372549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8.521939953810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4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1.939953810623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535087719298246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8842105263158</v>
      </c>
      <c r="Q43" s="2" t="n">
        <f aca="false">IF($C43&lt;Q$33,IF($C42&gt;Q$33,$B43-(0.01*(((Q$33-$C43)*100)/($C42-$C43))),"no"),"no")</f>
        <v>2.54421052631579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707368421052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27770807770691</v>
      </c>
      <c r="G47" s="2" t="n">
        <f aca="false">SUM(G49:G57)</f>
        <v>-4.76281779557525</v>
      </c>
      <c r="H47" s="2" t="n">
        <f aca="false">SUM(H49:H57)</f>
        <v>-3.35766075679028</v>
      </c>
      <c r="I47" s="2" t="n">
        <f aca="false">SUM(I49:I57)</f>
        <v>-5.05388362629625</v>
      </c>
      <c r="J47" s="2" t="n">
        <f aca="false">SUM(J49:J57)</f>
        <v>-4.85983973914891</v>
      </c>
      <c r="K47" s="2" t="n">
        <f aca="false">SUM(K49:K57)</f>
        <v>-4.66579585200158</v>
      </c>
      <c r="L47" s="2" t="n">
        <f aca="false">SUM(L49:L57)</f>
        <v>-4.47175196485424</v>
      </c>
      <c r="M47" s="2" t="n">
        <f aca="false">SUM(M49:M57)</f>
        <v>-4.27770807770691</v>
      </c>
      <c r="N47" s="2" t="n">
        <f aca="false">SUM(N49:N57)</f>
        <v>-3.91699810618787</v>
      </c>
      <c r="O47" s="2" t="n">
        <f aca="false">SUM(O49:O57)</f>
        <v>-3.54410653992281</v>
      </c>
      <c r="P47" s="2" t="n">
        <f aca="false">SUM(P49:P57)</f>
        <v>-2.9</v>
      </c>
      <c r="Q47" s="2" t="n">
        <f aca="false">SUM(Q49:Q57)</f>
        <v>-2.29313725490196</v>
      </c>
      <c r="R47" s="2" t="n">
        <f aca="false">SUM(R49:R57)</f>
        <v>-4.93745729400785</v>
      </c>
      <c r="S47" s="2" t="n">
        <f aca="false">SUM(S49:S57)</f>
        <v>-2.6572549019607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27770807770691</v>
      </c>
      <c r="G53" s="2" t="n">
        <f aca="false">IF($D38&lt;G$48,IF($D37&gt;G$48,$B38-(0.01*(((G$48-$D38)*100)/($D37-$D38))),"no"),"no")</f>
        <v>-4.7628177955752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5388362629625</v>
      </c>
      <c r="J53" s="2" t="n">
        <f aca="false">IF($D38&lt;J$48,IF($D37&gt;J$48,$B38-(0.01*(((J$48-$D38)*100)/($D37-$D38))),"no"),"no")</f>
        <v>-4.85983973914891</v>
      </c>
      <c r="K53" s="2" t="n">
        <f aca="false">IF($D38&lt;K$48,IF($D37&gt;K$48,$B38-(0.01*(((K$48-$D38)*100)/($D37-$D38))),"no"),"no")</f>
        <v>-4.66579585200158</v>
      </c>
      <c r="L53" s="2" t="n">
        <f aca="false">IF($D38&lt;L$48,IF($D37&gt;L$48,$B38-(0.01*(((L$48-$D38)*100)/($D37-$D38))),"no"),"no")</f>
        <v>-4.47175196485424</v>
      </c>
      <c r="M53" s="2" t="n">
        <f aca="false">IF($D38&lt;M$48,IF($D37&gt;M$48,$B38-(0.01*(((M$48-$D38)*100)/($D37-$D38))),"no"),"no")</f>
        <v>-4.27770807770691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374572940078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35766075679028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3.91699810618787</v>
      </c>
      <c r="O54" s="2" t="n">
        <f aca="false">IF($D39&lt;O$48,IF($D38&gt;O$48,$B39-(0.01*(((O$48-$D39)*100)/($D38-$D39))),"no"),"no")</f>
        <v>-3.54410653992281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9</v>
      </c>
      <c r="Q55" s="2" t="n">
        <f aca="false">IF($D40&lt;Q$48,IF($D39&gt;Q$48,$B40-(0.01*(((Q$48-$D40)*100)/($D39-$D40))),"no"),"no")</f>
        <v>-2.29313725490196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6572549019607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030</v>
      </c>
      <c r="D4" s="2" t="n">
        <f aca="false">SUM(D5:D12)</f>
        <v>70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600</v>
      </c>
      <c r="D9" s="2" t="n">
        <f aca="false">C9</f>
        <v>26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170</v>
      </c>
      <c r="D10" s="2" t="n">
        <f aca="false">C10</f>
        <v>31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030</v>
      </c>
      <c r="D11" s="2" t="n">
        <f aca="false">C11</f>
        <v>10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50</v>
      </c>
      <c r="D12" s="2" t="n">
        <f aca="false">C12</f>
        <v>2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4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5.9222333000997</v>
      </c>
      <c r="D22" s="10" t="n">
        <f aca="false">D9/$D$4*100</f>
        <v>36.879432624113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1.60518444666</v>
      </c>
      <c r="D23" s="10" t="n">
        <f aca="false">D10/$D$4*100</f>
        <v>44.964539007092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0.2691924227318</v>
      </c>
      <c r="D24" s="10" t="n">
        <f aca="false">D11/$D$4*100</f>
        <v>14.609929078014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49252243270189</v>
      </c>
      <c r="D25" s="10" t="n">
        <f aca="false">D12/$D$4*100</f>
        <v>3.54609929078014</v>
      </c>
      <c r="F25" s="9" t="s">
        <v>9</v>
      </c>
      <c r="G25" s="2" t="n">
        <f aca="false">F32</f>
        <v>-3.47083110379343</v>
      </c>
      <c r="H25" s="5" t="n">
        <f aca="false">2^-G25</f>
        <v>11.0872610243576</v>
      </c>
      <c r="J25" s="9" t="s">
        <v>9</v>
      </c>
      <c r="K25" s="2" t="n">
        <f aca="false">F47</f>
        <v>-3.94086264953476</v>
      </c>
      <c r="L25" s="5" t="n">
        <f aca="false">2^-K25</f>
        <v>15.357406019191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.18444666001994</v>
      </c>
      <c r="D26" s="10"/>
      <c r="F26" s="9" t="s">
        <v>10</v>
      </c>
      <c r="G26" s="2" t="n">
        <f aca="false">SUM(I32:Q32)/9</f>
        <v>-2.19984955945609</v>
      </c>
      <c r="H26" s="5" t="n">
        <f aca="false">2^-G26</f>
        <v>4.59431431167878</v>
      </c>
      <c r="J26" s="9" t="s">
        <v>10</v>
      </c>
      <c r="K26" s="2" t="n">
        <f aca="false">AVERAGE(I47:Q47)</f>
        <v>-3.90565921135484</v>
      </c>
      <c r="L26" s="5" t="n">
        <f aca="false">2^-K26</f>
        <v>14.987202504449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4.5264207377866</v>
      </c>
      <c r="D27" s="10"/>
      <c r="F27" s="9" t="s">
        <v>11</v>
      </c>
      <c r="G27" s="2" t="n">
        <f aca="false">(I32+J32+K32-O32-P32-Q32)/5.3</f>
        <v>-3.22698401464972</v>
      </c>
      <c r="J27" s="9" t="s">
        <v>11</v>
      </c>
      <c r="K27" s="2" t="n">
        <f aca="false">(I47+J47+K47-O47-P47-Q47)/5.3</f>
        <v>-0.92554225909926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0.3708446834201</v>
      </c>
      <c r="J28" s="9" t="s">
        <v>12</v>
      </c>
      <c r="K28" s="2" t="n">
        <f aca="false">(I47-Q47)/1.9*(G47-H47)</f>
        <v>1.5812878225309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47146362119747</v>
      </c>
      <c r="J29" s="9" t="s">
        <v>14</v>
      </c>
      <c r="K29" s="2" t="n">
        <f aca="false">((R47-M47)/(R47-S47))-((M47-Q47)/(I47-Q47))</f>
        <v>-0.14621674371623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9.710867397806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7083110379343</v>
      </c>
      <c r="G32" s="2" t="n">
        <f aca="false">SUM(G34:G44)</f>
        <v>-4.28350443652051</v>
      </c>
      <c r="H32" s="2" t="n">
        <f aca="false">SUM(H34:H44)</f>
        <v>0.908653846153846</v>
      </c>
      <c r="I32" s="2" t="n">
        <f aca="false">SUM(I34:I44)</f>
        <v>-4.86215828267435</v>
      </c>
      <c r="J32" s="2" t="n">
        <f aca="false">SUM(J34:J44)</f>
        <v>-4.47638905190512</v>
      </c>
      <c r="K32" s="2" t="n">
        <f aca="false">SUM(K34:K44)</f>
        <v>-4.10363867477135</v>
      </c>
      <c r="L32" s="2" t="n">
        <f aca="false">SUM(L34:L44)</f>
        <v>-3.78723488928239</v>
      </c>
      <c r="M32" s="2" t="n">
        <f aca="false">SUM(M34:M44)</f>
        <v>-3.47083110379343</v>
      </c>
      <c r="N32" s="2" t="n">
        <f aca="false">SUM(N34:N44)</f>
        <v>-2.75922330097087</v>
      </c>
      <c r="O32" s="2" t="n">
        <f aca="false">SUM(O34:O44)</f>
        <v>-1.116</v>
      </c>
      <c r="P32" s="2" t="n">
        <f aca="false">SUM(P34:P44)</f>
        <v>2.18455284552846</v>
      </c>
      <c r="Q32" s="2" t="n">
        <f aca="false">SUM(Q34:Q44)</f>
        <v>2.59227642276423</v>
      </c>
      <c r="R32" s="2" t="n">
        <f aca="false">SUM(R34:R44)</f>
        <v>-4.63069674421282</v>
      </c>
      <c r="S32" s="2" t="n">
        <f aca="false">SUM(S34:S44)</f>
        <v>2.3476422764227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4.0777666999003</v>
      </c>
      <c r="D38" s="12" t="n">
        <f aca="false">D23+D39</f>
        <v>63.1205673758865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28350443652051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6215828267435</v>
      </c>
      <c r="J38" s="2" t="n">
        <f aca="false">IF($C38&lt;J$33,IF($C37&gt;J$33,$B38-(0.01*(((J$33-$C38)*100)/($C37-$C38))),"no"),"no")</f>
        <v>-4.47638905190512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306967442128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2.4725822532403</v>
      </c>
      <c r="D39" s="12" t="n">
        <f aca="false">D24+D40</f>
        <v>18.1560283687943</v>
      </c>
      <c r="F39" s="2" t="n">
        <f aca="false">IF($C39&lt;F$33,IF($C38&gt;F$33,$B39-(0.01*(((F$33-$C39)*100)/($C38-$C39))),"no"),"no")</f>
        <v>-3.47083110379343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0363867477135</v>
      </c>
      <c r="L39" s="2" t="n">
        <f aca="false">IF($C39&lt;L$33,IF($C38&gt;L$33,$B39-(0.01*(((L$33-$C39)*100)/($C38-$C39))),"no"),"no")</f>
        <v>-3.78723488928239</v>
      </c>
      <c r="M39" s="2" t="n">
        <f aca="false">IF($C39&lt;M$33,IF($C38&gt;M$33,$B39-(0.01*(((M$33-$C39)*100)/($C38-$C39))),"no"),"no")</f>
        <v>-3.47083110379343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2.2033898305085</v>
      </c>
      <c r="D40" s="12" t="n">
        <f aca="false">D25+D41</f>
        <v>3.5460992907801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75922330097087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9.710867397806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116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4.526420737786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908653846153846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8455284552846</v>
      </c>
      <c r="Q43" s="2" t="n">
        <f aca="false">IF($C43&lt;Q$33,IF($C42&gt;Q$33,$B43-(0.01*(((Q$33-$C43)*100)/($C42-$C43))),"no"),"no")</f>
        <v>2.59227642276423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476422764227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4086264953476</v>
      </c>
      <c r="G47" s="2" t="n">
        <f aca="false">SUM(G49:G57)</f>
        <v>-4.57004289805897</v>
      </c>
      <c r="H47" s="2" t="n">
        <f aca="false">SUM(H49:H57)</f>
        <v>-3.38486895868302</v>
      </c>
      <c r="I47" s="2" t="n">
        <f aca="false">SUM(I49:I57)</f>
        <v>-4.97677366728974</v>
      </c>
      <c r="J47" s="2" t="n">
        <f aca="false">SUM(J49:J57)</f>
        <v>-4.70561982113589</v>
      </c>
      <c r="K47" s="2" t="n">
        <f aca="false">SUM(K49:K57)</f>
        <v>-4.43446597498205</v>
      </c>
      <c r="L47" s="2" t="n">
        <f aca="false">SUM(L49:L57)</f>
        <v>-4.16326012587545</v>
      </c>
      <c r="M47" s="2" t="n">
        <f aca="false">SUM(M49:M57)</f>
        <v>-3.94086264953476</v>
      </c>
      <c r="N47" s="2" t="n">
        <f aca="false">SUM(N49:N57)</f>
        <v>-3.71846517319406</v>
      </c>
      <c r="O47" s="2" t="n">
        <f aca="false">SUM(O49:O57)</f>
        <v>-3.49606769685337</v>
      </c>
      <c r="P47" s="2" t="n">
        <f aca="false">SUM(P49:P57)</f>
        <v>-3.27367022051267</v>
      </c>
      <c r="Q47" s="2" t="n">
        <f aca="false">SUM(Q49:Q57)</f>
        <v>-2.44174757281553</v>
      </c>
      <c r="R47" s="2" t="n">
        <f aca="false">SUM(R49:R57)</f>
        <v>-4.81408135959743</v>
      </c>
      <c r="S47" s="2" t="n">
        <f aca="false">SUM(S49:S57)</f>
        <v>-2.8524271844660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7004289805897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7677366728974</v>
      </c>
      <c r="J53" s="2" t="n">
        <f aca="false">IF($D38&lt;J$48,IF($D37&gt;J$48,$B38-(0.01*(((J$48-$D38)*100)/($D37-$D38))),"no"),"no")</f>
        <v>-4.70561982113589</v>
      </c>
      <c r="K53" s="2" t="n">
        <f aca="false">IF($D38&lt;K$48,IF($D37&gt;K$48,$B38-(0.01*(((K$48-$D38)*100)/($D37-$D38))),"no"),"no")</f>
        <v>-4.43446597498205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140813595974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4086264953476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38486895868302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6326012587545</v>
      </c>
      <c r="M54" s="2" t="n">
        <f aca="false">IF($D39&lt;M$48,IF($D38&gt;M$48,$B39-(0.01*(((M$48-$D39)*100)/($D38-$D39))),"no"),"no")</f>
        <v>-3.94086264953476</v>
      </c>
      <c r="N54" s="2" t="n">
        <f aca="false">IF($D39&lt;N$48,IF($D38&gt;N$48,$B39-(0.01*(((N$48-$D39)*100)/($D38-$D39))),"no"),"no")</f>
        <v>-3.71846517319406</v>
      </c>
      <c r="O54" s="2" t="n">
        <f aca="false">IF($D39&lt;O$48,IF($D38&gt;O$48,$B39-(0.01*(((O$48-$D39)*100)/($D38-$D39))),"no"),"no")</f>
        <v>-3.49606769685337</v>
      </c>
      <c r="P54" s="2" t="n">
        <f aca="false">IF($D39&lt;P$48,IF($D38&gt;P$48,$B39-(0.01*(((P$48-$D39)*100)/($D38-$D39))),"no"),"no")</f>
        <v>-3.27367022051267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44174757281553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8524271844660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6900</v>
      </c>
      <c r="D4" s="2" t="n">
        <f aca="false">SUM(D5:D12)</f>
        <v>192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8340</v>
      </c>
      <c r="D9" s="2" t="n">
        <f aca="false">C9</f>
        <v>8340</v>
      </c>
      <c r="N9" s="6" t="n">
        <v>2550</v>
      </c>
      <c r="O9" s="6" t="n">
        <v>3190</v>
      </c>
      <c r="P9" s="6" t="n">
        <v>26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7350</v>
      </c>
      <c r="D10" s="2" t="n">
        <f aca="false">C10</f>
        <v>7350</v>
      </c>
      <c r="N10" s="6" t="n">
        <v>2520</v>
      </c>
      <c r="O10" s="6" t="n">
        <v>1660</v>
      </c>
      <c r="P10" s="6" t="n">
        <v>31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930</v>
      </c>
      <c r="D11" s="2" t="n">
        <f aca="false">C11</f>
        <v>2930</v>
      </c>
      <c r="N11" s="6" t="n">
        <v>880</v>
      </c>
      <c r="O11" s="6" t="n">
        <v>1020</v>
      </c>
      <c r="P11" s="6" t="n">
        <v>10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620</v>
      </c>
      <c r="D12" s="2" t="n">
        <f aca="false">C12</f>
        <v>620</v>
      </c>
      <c r="N12" s="6" t="n">
        <v>50</v>
      </c>
      <c r="O12" s="6" t="n">
        <v>320</v>
      </c>
      <c r="P12" s="6" t="n">
        <v>2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430</v>
      </c>
      <c r="N13" s="6" t="n">
        <v>340</v>
      </c>
      <c r="O13" s="6" t="n">
        <v>570</v>
      </c>
      <c r="P13" s="6" t="n">
        <v>5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6230</v>
      </c>
      <c r="N14" s="6" t="n">
        <v>1870</v>
      </c>
      <c r="O14" s="6" t="n">
        <v>1900</v>
      </c>
      <c r="P14" s="6" t="n">
        <v>24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1.003717472119</v>
      </c>
      <c r="D22" s="10" t="n">
        <f aca="false">D9/$D$4*100</f>
        <v>43.3471933471934</v>
      </c>
      <c r="N22" s="2" t="n">
        <v>31.0596833130329</v>
      </c>
      <c r="O22" s="2" t="n">
        <v>36.8360277136259</v>
      </c>
      <c r="P22" s="2" t="n">
        <v>25.922233300099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7.3234200743494</v>
      </c>
      <c r="D23" s="10" t="n">
        <f aca="false">D10/$D$4*100</f>
        <v>38.2016632016632</v>
      </c>
      <c r="N23" s="2" t="n">
        <v>30.694275274056</v>
      </c>
      <c r="O23" s="2" t="n">
        <v>19.1685912240185</v>
      </c>
      <c r="P23" s="2" t="n">
        <v>31.6051844466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0.8921933085502</v>
      </c>
      <c r="D24" s="10" t="n">
        <f aca="false">D11/$D$4*100</f>
        <v>15.228690228690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0.7186358099878</v>
      </c>
      <c r="O24" s="2" t="n">
        <v>11.7782909930716</v>
      </c>
      <c r="P24" s="2" t="n">
        <v>10.2691924227318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30483271375465</v>
      </c>
      <c r="D25" s="10" t="n">
        <f aca="false">D12/$D$4*100</f>
        <v>3.22245322245322</v>
      </c>
      <c r="F25" s="9" t="s">
        <v>9</v>
      </c>
      <c r="G25" s="2" t="n">
        <f aca="false">F32</f>
        <v>-3.53742266155218</v>
      </c>
      <c r="H25" s="5" t="n">
        <f aca="false">2^-G25</f>
        <v>11.6110188058745</v>
      </c>
      <c r="J25" s="9" t="s">
        <v>9</v>
      </c>
      <c r="K25" s="2" t="n">
        <f aca="false">F47</f>
        <v>-4.05851109692633</v>
      </c>
      <c r="L25" s="5" t="n">
        <f aca="false">2^-K25</f>
        <v>16.6622473751027</v>
      </c>
      <c r="N25" s="2" t="n">
        <v>0.609013398294763</v>
      </c>
      <c r="O25" s="2" t="n">
        <v>3.69515011547344</v>
      </c>
      <c r="P25" s="2" t="n">
        <v>2.4925224327018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.31598513011152</v>
      </c>
      <c r="D26" s="10"/>
      <c r="F26" s="9" t="s">
        <v>10</v>
      </c>
      <c r="G26" s="2" t="n">
        <f aca="false">SUM(I32:Q32)/9</f>
        <v>-2.33915714095543</v>
      </c>
      <c r="H26" s="5" t="n">
        <f aca="false">2^-G26</f>
        <v>5.06006929130758</v>
      </c>
      <c r="J26" s="9" t="s">
        <v>10</v>
      </c>
      <c r="K26" s="2" t="n">
        <f aca="false">AVERAGE(I47:Q47)</f>
        <v>-3.9770265505189</v>
      </c>
      <c r="L26" s="5" t="n">
        <f aca="false">2^-K26</f>
        <v>15.7472341527959</v>
      </c>
      <c r="N26" s="2" t="n">
        <v>4.14129110840439</v>
      </c>
      <c r="O26" s="2" t="n">
        <v>6.58198614318707</v>
      </c>
      <c r="P26" s="2" t="n">
        <v>5.1844466600199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3.1598513011152</v>
      </c>
      <c r="D27" s="10"/>
      <c r="F27" s="9" t="s">
        <v>11</v>
      </c>
      <c r="G27" s="2" t="n">
        <f aca="false">(I32+J32+K32-O32-P32-Q32)/5.3</f>
        <v>-3.1796028895953</v>
      </c>
      <c r="J27" s="9" t="s">
        <v>11</v>
      </c>
      <c r="K27" s="2" t="n">
        <f aca="false">(I47+J47+K47-O47-P47-Q47)/5.3</f>
        <v>-0.963467929713832</v>
      </c>
      <c r="N27" s="2" t="n">
        <v>22.7771010962241</v>
      </c>
      <c r="O27" s="2" t="n">
        <v>21.9399538106236</v>
      </c>
      <c r="P27" s="2" t="n">
        <v>24.526420737786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0.0963418678746</v>
      </c>
      <c r="J28" s="9" t="s">
        <v>12</v>
      </c>
      <c r="K28" s="2" t="n">
        <f aca="false">(I47-Q47)/1.9*(G47-H47)</f>
        <v>1.71537331406551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45140204979996</v>
      </c>
      <c r="J29" s="9" t="s">
        <v>14</v>
      </c>
      <c r="K29" s="2" t="n">
        <f aca="false">((R47-M47)/(R47-S47))-((M47-Q47)/(I47-Q47))</f>
        <v>-0.225118196673617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8.475836431226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53742266155218</v>
      </c>
      <c r="G32" s="2" t="n">
        <f aca="false">SUM(G34:G44)</f>
        <v>-4.44157259737644</v>
      </c>
      <c r="H32" s="2" t="n">
        <f aca="false">SUM(H34:H44)</f>
        <v>0.653846153846154</v>
      </c>
      <c r="I32" s="2" t="n">
        <f aca="false">SUM(I34:I44)</f>
        <v>-4.92538554701673</v>
      </c>
      <c r="J32" s="2" t="n">
        <f aca="false">SUM(J34:J44)</f>
        <v>-4.60284358058987</v>
      </c>
      <c r="K32" s="2" t="n">
        <f aca="false">SUM(K34:K44)</f>
        <v>-4.28030161416301</v>
      </c>
      <c r="L32" s="2" t="n">
        <f aca="false">SUM(L34:L44)</f>
        <v>-3.90340905611</v>
      </c>
      <c r="M32" s="2" t="n">
        <f aca="false">SUM(M34:M44)</f>
        <v>-3.53742266155218</v>
      </c>
      <c r="N32" s="2" t="n">
        <f aca="false">SUM(N34:N44)</f>
        <v>-2.84641638225256</v>
      </c>
      <c r="O32" s="2" t="n">
        <f aca="false">SUM(O34:O44)</f>
        <v>-1.66129032258065</v>
      </c>
      <c r="P32" s="2" t="n">
        <f aca="false">SUM(P34:P44)</f>
        <v>2.13643659711075</v>
      </c>
      <c r="Q32" s="2" t="n">
        <f aca="false">SUM(Q34:Q44)</f>
        <v>2.56821829855538</v>
      </c>
      <c r="R32" s="2" t="n">
        <f aca="false">SUM(R34:R44)</f>
        <v>-4.73186036716061</v>
      </c>
      <c r="S32" s="2" t="n">
        <f aca="false">SUM(S34:S44)</f>
        <v>2.309149277688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8.9962825278811</v>
      </c>
      <c r="D38" s="12" t="n">
        <f aca="false">D23+D39</f>
        <v>56.6528066528067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44157259737644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2538554701673</v>
      </c>
      <c r="J38" s="2" t="n">
        <f aca="false">IF($C38&lt;J$33,IF($C37&gt;J$33,$B38-(0.01*(((J$33-$C38)*100)/($C37-$C38))),"no"),"no")</f>
        <v>-4.60284358058987</v>
      </c>
      <c r="K38" s="2" t="n">
        <f aca="false">IF($C38&lt;K$33,IF($C37&gt;K$33,$B38-(0.01*(((K$33-$C38)*100)/($C37-$C38))),"no"),"no")</f>
        <v>-4.28030161416301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318603671606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1.6728624535316</v>
      </c>
      <c r="D39" s="12" t="n">
        <f aca="false">D24+D40</f>
        <v>18.4511434511435</v>
      </c>
      <c r="F39" s="2" t="n">
        <f aca="false">IF($C39&lt;F$33,IF($C38&gt;F$33,$B39-(0.01*(((F$33-$C39)*100)/($C38-$C39))),"no"),"no")</f>
        <v>-3.5374226615521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90340905611</v>
      </c>
      <c r="M39" s="2" t="n">
        <f aca="false">IF($C39&lt;M$33,IF($C38&gt;M$33,$B39-(0.01*(((M$33-$C39)*100)/($C38-$C39))),"no"),"no")</f>
        <v>-3.53742266155218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0.7806691449814</v>
      </c>
      <c r="D40" s="12" t="n">
        <f aca="false">D25+D41</f>
        <v>3.2224532224532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84641638225256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8.475836431226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6612903225806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3.159851301115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653846153846154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3643659711075</v>
      </c>
      <c r="Q43" s="2" t="n">
        <f aca="false">IF($C43&lt;Q$33,IF($C42&gt;Q$33,$B43-(0.01*(((Q$33-$C43)*100)/($C42-$C43))),"no"),"no")</f>
        <v>2.5682182985553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09149277688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05851109692633</v>
      </c>
      <c r="G47" s="2" t="n">
        <f aca="false">SUM(G49:G57)</f>
        <v>-4.67118890433088</v>
      </c>
      <c r="H47" s="2" t="n">
        <f aca="false">SUM(H49:H57)</f>
        <v>-3.40408932821885</v>
      </c>
      <c r="I47" s="2" t="n">
        <f aca="false">SUM(I49:I57)</f>
        <v>-5.0172320697985</v>
      </c>
      <c r="J47" s="2" t="n">
        <f aca="false">SUM(J49:J57)</f>
        <v>-4.78653662615342</v>
      </c>
      <c r="K47" s="2" t="n">
        <f aca="false">SUM(K49:K57)</f>
        <v>-4.55584118250833</v>
      </c>
      <c r="L47" s="2" t="n">
        <f aca="false">SUM(L49:L57)</f>
        <v>-4.32514573886325</v>
      </c>
      <c r="M47" s="2" t="n">
        <f aca="false">SUM(M49:M57)</f>
        <v>-4.05851109692633</v>
      </c>
      <c r="N47" s="2" t="n">
        <f aca="false">SUM(N49:N57)</f>
        <v>-3.79674238944334</v>
      </c>
      <c r="O47" s="2" t="n">
        <f aca="false">SUM(O49:O57)</f>
        <v>-3.53497368196034</v>
      </c>
      <c r="P47" s="2" t="n">
        <f aca="false">SUM(P49:P57)</f>
        <v>-3.27320497447735</v>
      </c>
      <c r="Q47" s="2" t="n">
        <f aca="false">SUM(Q49:Q57)</f>
        <v>-2.44505119453925</v>
      </c>
      <c r="R47" s="2" t="n">
        <f aca="false">SUM(R49:R57)</f>
        <v>-4.87881480361145</v>
      </c>
      <c r="S47" s="2" t="n">
        <f aca="false">SUM(S49:S57)</f>
        <v>-2.8390443686006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7118890433088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172320697985</v>
      </c>
      <c r="J53" s="2" t="n">
        <f aca="false">IF($D38&lt;J$48,IF($D37&gt;J$48,$B38-(0.01*(((J$48-$D38)*100)/($D37-$D38))),"no"),"no")</f>
        <v>-4.78653662615342</v>
      </c>
      <c r="K53" s="2" t="n">
        <f aca="false">IF($D38&lt;K$48,IF($D37&gt;K$48,$B38-(0.01*(((K$48-$D38)*100)/($D37-$D38))),"no"),"no")</f>
        <v>-4.55584118250833</v>
      </c>
      <c r="L53" s="2" t="n">
        <f aca="false">IF($D38&lt;L$48,IF($D37&gt;L$48,$B38-(0.01*(((L$48-$D38)*100)/($D37-$D38))),"no"),"no")</f>
        <v>-4.32514573886325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788148036114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05851109692633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0408932821885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05851109692633</v>
      </c>
      <c r="N54" s="2" t="n">
        <f aca="false">IF($D39&lt;N$48,IF($D38&gt;N$48,$B39-(0.01*(((N$48-$D39)*100)/($D38-$D39))),"no"),"no")</f>
        <v>-3.79674238944334</v>
      </c>
      <c r="O54" s="2" t="n">
        <f aca="false">IF($D39&lt;O$48,IF($D38&gt;O$48,$B39-(0.01*(((O$48-$D39)*100)/($D38-$D39))),"no"),"no")</f>
        <v>-3.53497368196034</v>
      </c>
      <c r="P54" s="2" t="n">
        <f aca="false">IF($D39&lt;P$48,IF($D38&gt;P$48,$B39-(0.01*(((P$48-$D39)*100)/($D38-$D39))),"no"),"no")</f>
        <v>-3.27320497447735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4450511945392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8390443686006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1310</v>
      </c>
      <c r="D4" s="2" t="n">
        <f aca="false">SUM(D5:D12)</f>
        <v>62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400</v>
      </c>
      <c r="D9" s="2" t="n">
        <f aca="false">C9</f>
        <v>14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200</v>
      </c>
      <c r="D10" s="2" t="n">
        <f aca="false">C10</f>
        <v>22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70</v>
      </c>
      <c r="D11" s="2" t="n">
        <f aca="false">C11</f>
        <v>20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70</v>
      </c>
      <c r="D12" s="2" t="n">
        <f aca="false">C12</f>
        <v>5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0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0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2.3784261715296</v>
      </c>
      <c r="D22" s="10" t="n">
        <f aca="false">D9/$D$4*100</f>
        <v>22.435897435897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9.4518125552608</v>
      </c>
      <c r="D23" s="10" t="n">
        <f aca="false">D10/$D$4*100</f>
        <v>35.256410256410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8.3023872679045</v>
      </c>
      <c r="D24" s="10" t="n">
        <f aca="false">D11/$D$4*100</f>
        <v>33.173076923076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03978779840849</v>
      </c>
      <c r="D25" s="10" t="n">
        <f aca="false">D12/$D$4*100</f>
        <v>9.13461538461538</v>
      </c>
      <c r="F25" s="9" t="s">
        <v>9</v>
      </c>
      <c r="G25" s="2" t="n">
        <f aca="false">F32</f>
        <v>-2.00724637681159</v>
      </c>
      <c r="H25" s="5" t="n">
        <f aca="false">2^-G25</f>
        <v>4.02014176436326</v>
      </c>
      <c r="J25" s="9" t="s">
        <v>9</v>
      </c>
      <c r="K25" s="2" t="n">
        <f aca="false">F47</f>
        <v>-3.45084257497209</v>
      </c>
      <c r="L25" s="5" t="n">
        <f aca="false">2^-K25</f>
        <v>10.934706369333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8.0371352785146</v>
      </c>
      <c r="D26" s="10"/>
      <c r="F26" s="9" t="s">
        <v>10</v>
      </c>
      <c r="G26" s="2" t="n">
        <f aca="false">SUM(I32:Q32)/9</f>
        <v>-1.13318114161135</v>
      </c>
      <c r="H26" s="5" t="n">
        <f aca="false">2^-G26</f>
        <v>2.19341856068995</v>
      </c>
      <c r="J26" s="9" t="s">
        <v>10</v>
      </c>
      <c r="K26" s="2" t="n">
        <f aca="false">AVERAGE(I47:Q47)</f>
        <v>-3.36391027375895</v>
      </c>
      <c r="L26" s="5" t="n">
        <f aca="false">2^-K26</f>
        <v>10.295273659488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6.790450928382</v>
      </c>
      <c r="D27" s="10"/>
      <c r="F27" s="9" t="s">
        <v>11</v>
      </c>
      <c r="G27" s="2" t="n">
        <f aca="false">(I32+J32+K32-O32-P32-Q32)/5.3</f>
        <v>-3.26602291599455</v>
      </c>
      <c r="J27" s="9" t="s">
        <v>11</v>
      </c>
      <c r="K27" s="2" t="n">
        <f aca="false">(I47+J47+K47-O47-P47-Q47)/5.3</f>
        <v>-1.1687205238371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1.0167793836487</v>
      </c>
      <c r="J28" s="9" t="s">
        <v>12</v>
      </c>
      <c r="K28" s="2" t="n">
        <f aca="false">(I47-Q47)/1.9*(G47-H47)</f>
        <v>2.4571239603566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39542302918936</v>
      </c>
      <c r="J29" s="9" t="s">
        <v>14</v>
      </c>
      <c r="K29" s="2" t="n">
        <f aca="false">((R47-M47)/(R47-S47))-((M47-Q47)/(I47-Q47))</f>
        <v>-0.047571915877067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4.827586206896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00724637681159</v>
      </c>
      <c r="G32" s="2" t="n">
        <f aca="false">SUM(G34:G44)</f>
        <v>-3.58379712042664</v>
      </c>
      <c r="H32" s="2" t="n">
        <f aca="false">SUM(H34:H44)</f>
        <v>2.06683168316832</v>
      </c>
      <c r="I32" s="2" t="n">
        <f aca="false">SUM(I34:I44)</f>
        <v>-4.44007037058644</v>
      </c>
      <c r="J32" s="2" t="n">
        <f aca="false">SUM(J34:J44)</f>
        <v>-3.84084257497209</v>
      </c>
      <c r="K32" s="2" t="n">
        <f aca="false">SUM(K34:K44)</f>
        <v>-3.32675166588118</v>
      </c>
      <c r="L32" s="2" t="n">
        <f aca="false">SUM(L34:L44)</f>
        <v>-2.5536231884058</v>
      </c>
      <c r="M32" s="2" t="n">
        <f aca="false">SUM(M34:M44)</f>
        <v>-2.00724637681159</v>
      </c>
      <c r="N32" s="2" t="n">
        <f aca="false">SUM(N34:N44)</f>
        <v>0.267647058823529</v>
      </c>
      <c r="O32" s="2" t="n">
        <f aca="false">SUM(O34:O44)</f>
        <v>0.822058823529412</v>
      </c>
      <c r="P32" s="2" t="n">
        <f aca="false">SUM(P34:P44)</f>
        <v>2.25346534653465</v>
      </c>
      <c r="Q32" s="2" t="n">
        <f aca="false">SUM(Q34:Q44)</f>
        <v>2.62673267326733</v>
      </c>
      <c r="R32" s="2" t="n">
        <f aca="false">SUM(R34:R44)</f>
        <v>-4.04647893860846</v>
      </c>
      <c r="S32" s="2" t="n">
        <f aca="false">SUM(S34:S44)</f>
        <v>2.4027722772277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7.6215738284704</v>
      </c>
      <c r="D38" s="12" t="n">
        <f aca="false">D23+D39</f>
        <v>77.564102564102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4007037058644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8.1697612732096</v>
      </c>
      <c r="D39" s="12" t="n">
        <f aca="false">D24+D40</f>
        <v>42.3076923076923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5837971204266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84084257497209</v>
      </c>
      <c r="K39" s="2" t="n">
        <f aca="false">IF($C39&lt;K$33,IF($C38&gt;K$33,$B39-(0.01*(((K$33-$C39)*100)/($C38-$C39))),"no"),"no")</f>
        <v>-3.32675166588118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4647893860846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9.867374005305</v>
      </c>
      <c r="D40" s="12" t="n">
        <f aca="false">D25+D41</f>
        <v>9.13461538461538</v>
      </c>
      <c r="F40" s="2" t="n">
        <f aca="false">IF($C40&lt;F$33,IF($C39&gt;F$33,$B40-(0.01*(((F$33-$C40)*100)/($C39-$C40))),"no"),"no")</f>
        <v>-2.00724637681159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5536231884058</v>
      </c>
      <c r="M40" s="2" t="n">
        <f aca="false">IF($C40&lt;M$33,IF($C39&gt;M$33,$B40-(0.01*(((M$33-$C40)*100)/($C39-$C40))),"no"),"no")</f>
        <v>-2.00724637681159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4.827586206896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6.79045092838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n">
        <f aca="false">IF($C42&lt;N$33,IF($C41&gt;N$33,$B42-(0.01*(((N$33-$C42)*100)/($C41-$C42))),"no"),"no")</f>
        <v>0.267647058823529</v>
      </c>
      <c r="O42" s="2" t="n">
        <f aca="false">IF($C42&lt;O$33,IF($C41&gt;O$33,$B42-(0.01*(((O$33-$C42)*100)/($C41-$C42))),"no"),"no")</f>
        <v>0.822058823529412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6683168316832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5346534653465</v>
      </c>
      <c r="Q43" s="2" t="n">
        <f aca="false">IF($C43&lt;Q$33,IF($C42&gt;Q$33,$B43-(0.01*(((Q$33-$C43)*100)/($C42-$C43))),"no"),"no")</f>
        <v>2.62673267326733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0277227722772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5084257497209</v>
      </c>
      <c r="G47" s="2" t="n">
        <f aca="false">SUM(G49:G57)</f>
        <v>-4.159933484063</v>
      </c>
      <c r="H47" s="2" t="n">
        <f aca="false">SUM(H49:H57)</f>
        <v>-2.47826086956522</v>
      </c>
      <c r="I47" s="2" t="n">
        <f aca="false">SUM(I49:I57)</f>
        <v>-4.8022132277293</v>
      </c>
      <c r="J47" s="2" t="n">
        <f aca="false">SUM(J49:J57)</f>
        <v>-4.35649894201501</v>
      </c>
      <c r="K47" s="2" t="n">
        <f aca="false">SUM(K49:K57)</f>
        <v>-4.01811530224482</v>
      </c>
      <c r="L47" s="2" t="n">
        <f aca="false">SUM(L49:L57)</f>
        <v>-3.73447893860846</v>
      </c>
      <c r="M47" s="2" t="n">
        <f aca="false">SUM(M49:M57)</f>
        <v>-3.45084257497209</v>
      </c>
      <c r="N47" s="2" t="n">
        <f aca="false">SUM(N49:N57)</f>
        <v>-2.9304347826087</v>
      </c>
      <c r="O47" s="2" t="n">
        <f aca="false">SUM(O49:O57)</f>
        <v>-2.62898550724638</v>
      </c>
      <c r="P47" s="2" t="n">
        <f aca="false">SUM(P49:P57)</f>
        <v>-2.32753623188406</v>
      </c>
      <c r="Q47" s="2" t="n">
        <f aca="false">SUM(Q49:Q57)</f>
        <v>-2.02608695652174</v>
      </c>
      <c r="R47" s="2" t="n">
        <f aca="false">SUM(R49:R57)</f>
        <v>-4.53478465630073</v>
      </c>
      <c r="S47" s="2" t="n">
        <f aca="false">SUM(S49:S57)</f>
        <v>-2.2069565217391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022132277293</v>
      </c>
      <c r="J53" s="2" t="n">
        <f aca="false">IF($D38&lt;J$48,IF($D37&gt;J$48,$B38-(0.01*(((J$48-$D38)*100)/($D37-$D38))),"no"),"no")</f>
        <v>-4.35649894201501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347846563007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5084257497209</v>
      </c>
      <c r="G54" s="2" t="n">
        <f aca="false">IF($D39&lt;G$48,IF($D38&gt;G$48,$B39-(0.01*(((G$48-$D39)*100)/($D38-$D39))),"no"),"no")</f>
        <v>-4.159933484063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1811530224482</v>
      </c>
      <c r="L54" s="2" t="n">
        <f aca="false">IF($D39&lt;L$48,IF($D38&gt;L$48,$B39-(0.01*(((L$48-$D39)*100)/($D38-$D39))),"no"),"no")</f>
        <v>-3.73447893860846</v>
      </c>
      <c r="M54" s="2" t="n">
        <f aca="false">IF($D39&lt;M$48,IF($D38&gt;M$48,$B39-(0.01*(((M$48-$D39)*100)/($D38-$D39))),"no"),"no")</f>
        <v>-3.45084257497209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782608695652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304347826087</v>
      </c>
      <c r="O55" s="2" t="n">
        <f aca="false">IF($D40&lt;O$48,IF($D39&gt;O$48,$B40-(0.01*(((O$48-$D40)*100)/($D39-$D40))),"no"),"no")</f>
        <v>-2.62898550724638</v>
      </c>
      <c r="P55" s="2" t="n">
        <f aca="false">IF($D40&lt;P$48,IF($D39&gt;P$48,$B40-(0.01*(((P$48-$D40)*100)/($D39-$D40))),"no"),"no")</f>
        <v>-2.32753623188406</v>
      </c>
      <c r="Q55" s="2" t="n">
        <f aca="false">IF($D40&lt;Q$48,IF($D39&gt;Q$48,$B40-(0.01*(((Q$48-$D40)*100)/($D39-$D40))),"no"),"no")</f>
        <v>-2.02608695652174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069565217391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420</v>
      </c>
      <c r="D4" s="2" t="n">
        <f aca="false">SUM(D5:D12)</f>
        <v>7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90</v>
      </c>
      <c r="D9" s="2" t="n">
        <f aca="false">C9</f>
        <v>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00</v>
      </c>
      <c r="D10" s="2" t="n">
        <f aca="false">C10</f>
        <v>2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20</v>
      </c>
      <c r="D11" s="2" t="n">
        <f aca="false">C11</f>
        <v>2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90</v>
      </c>
      <c r="D12" s="2" t="n">
        <f aca="false">C12</f>
        <v>1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92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0.863723608445298</v>
      </c>
      <c r="D22" s="10" t="n">
        <f aca="false">D9/$D$4*100</f>
        <v>12.857142857142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.91938579654511</v>
      </c>
      <c r="D23" s="10" t="n">
        <f aca="false">D10/$D$4*100</f>
        <v>28.571428571428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11132437619962</v>
      </c>
      <c r="D24" s="10" t="n">
        <f aca="false">D11/$D$4*100</f>
        <v>31.428571428571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82341650671785</v>
      </c>
      <c r="D25" s="10" t="n">
        <f aca="false">D12/$D$4*100</f>
        <v>27.1428571428571</v>
      </c>
      <c r="F25" s="9" t="s">
        <v>9</v>
      </c>
      <c r="G25" s="2" t="n">
        <f aca="false">F32</f>
        <v>2.43736501079914</v>
      </c>
      <c r="H25" s="5" t="n">
        <f aca="false">2^-G25</f>
        <v>0.184620541895435</v>
      </c>
      <c r="J25" s="9" t="s">
        <v>9</v>
      </c>
      <c r="K25" s="2" t="n">
        <f aca="false">F47</f>
        <v>-2.72727272727273</v>
      </c>
      <c r="L25" s="5" t="n">
        <f aca="false">2^-K25</f>
        <v>6.6220262390784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41458733205374</v>
      </c>
      <c r="D26" s="10"/>
      <c r="F26" s="9" t="s">
        <v>10</v>
      </c>
      <c r="G26" s="2" t="n">
        <f aca="false">SUM(I32:Q32)/9</f>
        <v>2.29916737095815</v>
      </c>
      <c r="H26" s="5" t="n">
        <f aca="false">2^-G26</f>
        <v>0.203180327628761</v>
      </c>
      <c r="J26" s="9" t="s">
        <v>10</v>
      </c>
      <c r="K26" s="2" t="n">
        <f aca="false">AVERAGE(I47:Q47)</f>
        <v>-2.85562976568934</v>
      </c>
      <c r="L26" s="5" t="n">
        <f aca="false">2^-K26</f>
        <v>7.2381939496512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8.8675623800384</v>
      </c>
      <c r="D27" s="10"/>
      <c r="F27" s="9" t="s">
        <v>11</v>
      </c>
      <c r="G27" s="2" t="n">
        <f aca="false">(I32+J32+K32-O32-P32-Q32)/5.3</f>
        <v>-0.616842399941885</v>
      </c>
      <c r="J27" s="9" t="s">
        <v>11</v>
      </c>
      <c r="K27" s="2" t="n">
        <f aca="false">(I47+J47+K47-O47-P47-Q47)/5.3</f>
        <v>-1.2998677359325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634887609532923</v>
      </c>
      <c r="J28" s="9" t="s">
        <v>12</v>
      </c>
      <c r="K28" s="2" t="n">
        <f aca="false">(I47-Q47)/1.9*(G47-H47)</f>
        <v>3.0798665976912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290061056264618</v>
      </c>
      <c r="J29" s="9" t="s">
        <v>14</v>
      </c>
      <c r="K29" s="2" t="n">
        <f aca="false">((R47-M47)/(R47-S47))-((M47-Q47)/(I47-Q47))</f>
        <v>0.11274791617275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3.282149712092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2.43736501079914</v>
      </c>
      <c r="G32" s="2" t="n">
        <f aca="false">SUM(G34:G44)</f>
        <v>2.1560475161987</v>
      </c>
      <c r="H32" s="2" t="n">
        <f aca="false">SUM(H34:H44)</f>
        <v>2.71868250539957</v>
      </c>
      <c r="I32" s="2" t="n">
        <f aca="false">SUM(I34:I44)</f>
        <v>0.743478260869567</v>
      </c>
      <c r="J32" s="2" t="n">
        <f aca="false">SUM(J34:J44)</f>
        <v>2.09978401727862</v>
      </c>
      <c r="K32" s="2" t="n">
        <f aca="false">SUM(K34:K44)</f>
        <v>2.21231101511879</v>
      </c>
      <c r="L32" s="2" t="n">
        <f aca="false">SUM(L34:L44)</f>
        <v>2.32483801295896</v>
      </c>
      <c r="M32" s="2" t="n">
        <f aca="false">SUM(M34:M44)</f>
        <v>2.43736501079914</v>
      </c>
      <c r="N32" s="2" t="n">
        <f aca="false">SUM(N34:N44)</f>
        <v>2.54989200863931</v>
      </c>
      <c r="O32" s="2" t="n">
        <f aca="false">SUM(O34:O44)</f>
        <v>2.66241900647948</v>
      </c>
      <c r="P32" s="2" t="n">
        <f aca="false">SUM(P34:P44)</f>
        <v>2.77494600431965</v>
      </c>
      <c r="Q32" s="2" t="n">
        <f aca="false">SUM(Q34:Q44)</f>
        <v>2.88747300215983</v>
      </c>
      <c r="R32" s="2" t="n">
        <f aca="false">SUM(R34:R44)</f>
        <v>2.05477321814255</v>
      </c>
      <c r="S32" s="2" t="n">
        <f aca="false">SUM(S34:S44)</f>
        <v>2.8199568034557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9.1362763915547</v>
      </c>
      <c r="D38" s="12" t="n">
        <f aca="false">D23+D39</f>
        <v>87.1428571428571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7.2168905950096</v>
      </c>
      <c r="D39" s="12" t="n">
        <f aca="false">D24+D40</f>
        <v>58.571428571428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5.10556621881</v>
      </c>
      <c r="D40" s="12" t="n">
        <f aca="false">D25+D41</f>
        <v>27.142857142857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3.282149712092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8.867562380038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n">
        <f aca="false">IF($C42&lt;I$33,IF($C41&gt;I$33,$B42-(0.01*(((I$33-$C42)*100)/($C41-$C42))),"no"),"no")</f>
        <v>0.743478260869567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n">
        <f aca="false">IF($C43&lt;F$33,IF($C42&gt;F$33,$B43-(0.01*(((F$33-$C43)*100)/($C42-$C43))),"no"),"no")</f>
        <v>2.43736501079914</v>
      </c>
      <c r="G43" s="2" t="n">
        <f aca="false">IF($C43&lt;G$33,IF($C42&gt;G$33,$B43-(0.01*(((G$33-$C43)*100)/($C42-$C43))),"no"),"no")</f>
        <v>2.1560475161987</v>
      </c>
      <c r="H43" s="2" t="n">
        <f aca="false">IF($C43&lt;H$33,IF($C42&gt;H$33,$B43-(0.01*(((H$33-$C43)*100)/($C42-$C43))),"no"),"no")</f>
        <v>2.71868250539957</v>
      </c>
      <c r="I43" s="2" t="str">
        <f aca="false">IF($C43&lt;I$33,IF($C42&gt;I$33,$B43-(0.01*(((I$33-$C43)*100)/($C42-$C43))),"no"),"no")</f>
        <v>no</v>
      </c>
      <c r="J43" s="2" t="n">
        <f aca="false">IF($C43&lt;J$33,IF($C42&gt;J$33,$B43-(0.01*(((J$33-$C43)*100)/($C42-$C43))),"no"),"no")</f>
        <v>2.09978401727862</v>
      </c>
      <c r="K43" s="2" t="n">
        <f aca="false">IF($C43&lt;K$33,IF($C42&gt;K$33,$B43-(0.01*(((K$33-$C43)*100)/($C42-$C43))),"no"),"no")</f>
        <v>2.21231101511879</v>
      </c>
      <c r="L43" s="2" t="n">
        <f aca="false">IF($C43&lt;L$33,IF($C42&gt;L$33,$B43-(0.01*(((L$33-$C43)*100)/($C42-$C43))),"no"),"no")</f>
        <v>2.32483801295896</v>
      </c>
      <c r="M43" s="2" t="n">
        <f aca="false">IF($C43&lt;M$33,IF($C42&gt;M$33,$B43-(0.01*(((M$33-$C43)*100)/($C42-$C43))),"no"),"no")</f>
        <v>2.43736501079914</v>
      </c>
      <c r="N43" s="2" t="n">
        <f aca="false">IF($C43&lt;N$33,IF($C42&gt;N$33,$B43-(0.01*(((N$33-$C43)*100)/($C42-$C43))),"no"),"no")</f>
        <v>2.54989200863931</v>
      </c>
      <c r="O43" s="2" t="n">
        <f aca="false">IF($C43&lt;O$33,IF($C42&gt;O$33,$B43-(0.01*(((O$33-$C43)*100)/($C42-$C43))),"no"),"no")</f>
        <v>2.66241900647948</v>
      </c>
      <c r="P43" s="2" t="n">
        <f aca="false">IF($C43&lt;P$33,IF($C42&gt;P$33,$B43-(0.01*(((P$33-$C43)*100)/($C42-$C43))),"no"),"no")</f>
        <v>2.77494600431965</v>
      </c>
      <c r="Q43" s="2" t="n">
        <f aca="false">IF($C43&lt;Q$33,IF($C42&gt;Q$33,$B43-(0.01*(((Q$33-$C43)*100)/($C42-$C43))),"no"),"no")</f>
        <v>2.88747300215983</v>
      </c>
      <c r="R43" s="2" t="n">
        <f aca="false">IF($C43&lt;R$33,IF($C42&gt;R$33,$B43-(0.01*(((R$33-$C43)*100)/($C42-$C43))),"no"),"no")</f>
        <v>2.05477321814255</v>
      </c>
      <c r="S43" s="2" t="n">
        <f aca="false">IF($C43&lt;S$33,IF($C42&gt;S$33,$B43-(0.01*(((S$33-$C43)*100)/($C42-$C43))),"no"),"no")</f>
        <v>2.81995680345572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72727272727273</v>
      </c>
      <c r="G47" s="2" t="n">
        <f aca="false">SUM(G49:G57)</f>
        <v>-3.80766075679028</v>
      </c>
      <c r="H47" s="2" t="n">
        <f aca="false">SUM(H49:H57)</f>
        <v>-1.92105263157895</v>
      </c>
      <c r="I47" s="2" t="n">
        <f aca="false">SUM(I49:I57)</f>
        <v>-4.47014973566581</v>
      </c>
      <c r="J47" s="2" t="n">
        <f aca="false">SUM(J49:J57)</f>
        <v>-3.98266075679028</v>
      </c>
      <c r="K47" s="2" t="n">
        <f aca="false">SUM(K49:K57)</f>
        <v>-3.63266075679028</v>
      </c>
      <c r="L47" s="2" t="n">
        <f aca="false">SUM(L49:L57)</f>
        <v>-3.28266075679028</v>
      </c>
      <c r="M47" s="2" t="n">
        <f aca="false">SUM(M49:M57)</f>
        <v>-2.72727272727273</v>
      </c>
      <c r="N47" s="2" t="n">
        <f aca="false">SUM(N49:N57)</f>
        <v>-2.40909090909091</v>
      </c>
      <c r="O47" s="2" t="n">
        <f aca="false">SUM(O49:O57)</f>
        <v>-2.09090909090909</v>
      </c>
      <c r="P47" s="2" t="n">
        <f aca="false">SUM(P49:P57)</f>
        <v>-1.73684210526316</v>
      </c>
      <c r="Q47" s="2" t="n">
        <f aca="false">SUM(Q49:Q57)</f>
        <v>-1.36842105263158</v>
      </c>
      <c r="R47" s="2" t="n">
        <f aca="false">SUM(R49:R57)</f>
        <v>-4.12266075679028</v>
      </c>
      <c r="S47" s="2" t="n">
        <f aca="false">SUM(S49:S57)</f>
        <v>-1.5894736842105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47014973566581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80766075679028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3.98266075679028</v>
      </c>
      <c r="K54" s="2" t="n">
        <f aca="false">IF($D39&lt;K$48,IF($D38&gt;K$48,$B39-(0.01*(((K$48-$D39)*100)/($D38-$D39))),"no"),"no")</f>
        <v>-3.63266075679028</v>
      </c>
      <c r="L54" s="2" t="n">
        <f aca="false">IF($D39&lt;L$48,IF($D38&gt;L$48,$B39-(0.01*(((L$48-$D39)*100)/($D38-$D39))),"no"),"no")</f>
        <v>-3.28266075679028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12266075679028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72727272727273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72727272727273</v>
      </c>
      <c r="N55" s="2" t="n">
        <f aca="false">IF($D40&lt;N$48,IF($D39&gt;N$48,$B40-(0.01*(((N$48-$D40)*100)/($D39-$D40))),"no"),"no")</f>
        <v>-2.40909090909091</v>
      </c>
      <c r="O55" s="2" t="n">
        <f aca="false">IF($D40&lt;O$48,IF($D39&gt;O$48,$B40-(0.01*(((O$48-$D40)*100)/($D39-$D40))),"no"),"no")</f>
        <v>-2.09090909090909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92105263157895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73684210526316</v>
      </c>
      <c r="Q56" s="2" t="n">
        <f aca="false">IF($D41&lt;Q$48,IF($D40&gt;Q$48,$B41-(0.01*(((Q$48-$D41)*100)/($D40-$D41))),"no"),"no")</f>
        <v>-1.36842105263158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58947368421053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910</v>
      </c>
      <c r="D4" s="2" t="n">
        <f aca="false">SUM(D5:D12)</f>
        <v>7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20</v>
      </c>
      <c r="D9" s="2" t="n">
        <f aca="false">C9</f>
        <v>1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0</v>
      </c>
      <c r="D10" s="2" t="n">
        <f aca="false">C10</f>
        <v>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10</v>
      </c>
      <c r="D11" s="2" t="n">
        <f aca="false">C11</f>
        <v>4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60</v>
      </c>
      <c r="D12" s="2" t="n">
        <f aca="false">C12</f>
        <v>1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86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.2108980827447</v>
      </c>
      <c r="D22" s="10" t="n">
        <f aca="false">D9/$D$4*100</f>
        <v>16.901408450704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0.201816347124117</v>
      </c>
      <c r="D23" s="10" t="n">
        <f aca="false">D10/$D$4*100</f>
        <v>2.816901408450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1372351160444</v>
      </c>
      <c r="D24" s="10" t="n">
        <f aca="false">D11/$D$4*100</f>
        <v>57.746478873239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61453077699294</v>
      </c>
      <c r="D25" s="10" t="n">
        <f aca="false">D12/$D$4*100</f>
        <v>22.5352112676056</v>
      </c>
      <c r="F25" s="9" t="s">
        <v>9</v>
      </c>
      <c r="G25" s="2" t="n">
        <f aca="false">F32</f>
        <v>2.42848904267589</v>
      </c>
      <c r="H25" s="5" t="n">
        <f aca="false">2^-G25</f>
        <v>0.185759893760364</v>
      </c>
      <c r="J25" s="9" t="s">
        <v>9</v>
      </c>
      <c r="K25" s="2" t="n">
        <f aca="false">F47</f>
        <v>-2.47560975609756</v>
      </c>
      <c r="L25" s="5" t="n">
        <f aca="false">2^-K25</f>
        <v>5.5620231757562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.3481331987891</v>
      </c>
      <c r="D26" s="10"/>
      <c r="F26" s="9" t="s">
        <v>10</v>
      </c>
      <c r="G26" s="2" t="n">
        <f aca="false">SUM(I32:Q32)/9</f>
        <v>2.26836775405686</v>
      </c>
      <c r="H26" s="5" t="n">
        <f aca="false">2^-G26</f>
        <v>0.207564589469052</v>
      </c>
      <c r="J26" s="9" t="s">
        <v>10</v>
      </c>
      <c r="K26" s="2" t="n">
        <f aca="false">AVERAGE(I47:Q47)</f>
        <v>-2.59563128649825</v>
      </c>
      <c r="L26" s="5" t="n">
        <f aca="false">2^-K26</f>
        <v>6.0445346976423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7.4873864783047</v>
      </c>
      <c r="D27" s="10"/>
      <c r="F27" s="9" t="s">
        <v>11</v>
      </c>
      <c r="G27" s="2" t="n">
        <f aca="false">(I32+J32+K32-O32-P32-Q32)/5.3</f>
        <v>-0.660100196969454</v>
      </c>
      <c r="J27" s="9" t="s">
        <v>11</v>
      </c>
      <c r="K27" s="2" t="n">
        <f aca="false">(I47+J47+K47-O47-P47-Q47)/5.3</f>
        <v>-0.94581428770296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708525935508495</v>
      </c>
      <c r="J28" s="9" t="s">
        <v>12</v>
      </c>
      <c r="K28" s="2" t="n">
        <f aca="false">(I47-Q47)/1.9*(G47-H47)</f>
        <v>1.4639811946159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30589811341673</v>
      </c>
      <c r="J29" s="9" t="s">
        <v>14</v>
      </c>
      <c r="K29" s="2" t="n">
        <f aca="false">((R47-M47)/(R47-S47))-((M47-Q47)/(I47-Q47))</f>
        <v>0.38334121469257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2.835519677093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2.42848904267589</v>
      </c>
      <c r="G32" s="2" t="n">
        <f aca="false">SUM(G34:G44)</f>
        <v>2.14273356401384</v>
      </c>
      <c r="H32" s="2" t="n">
        <f aca="false">SUM(H34:H44)</f>
        <v>2.71424452133795</v>
      </c>
      <c r="I32" s="2" t="n">
        <f aca="false">SUM(I34:I44)</f>
        <v>0.530188679245283</v>
      </c>
      <c r="J32" s="2" t="n">
        <f aca="false">SUM(J34:J44)</f>
        <v>2.08558246828143</v>
      </c>
      <c r="K32" s="2" t="n">
        <f aca="false">SUM(K34:K44)</f>
        <v>2.19988465974625</v>
      </c>
      <c r="L32" s="2" t="n">
        <f aca="false">SUM(L34:L44)</f>
        <v>2.31418685121107</v>
      </c>
      <c r="M32" s="2" t="n">
        <f aca="false">SUM(M34:M44)</f>
        <v>2.42848904267589</v>
      </c>
      <c r="N32" s="2" t="n">
        <f aca="false">SUM(N34:N44)</f>
        <v>2.54279123414072</v>
      </c>
      <c r="O32" s="2" t="n">
        <f aca="false">SUM(O34:O44)</f>
        <v>2.65709342560554</v>
      </c>
      <c r="P32" s="2" t="n">
        <f aca="false">SUM(P34:P44)</f>
        <v>2.77139561707036</v>
      </c>
      <c r="Q32" s="2" t="n">
        <f aca="false">SUM(Q34:Q44)</f>
        <v>2.88569780853518</v>
      </c>
      <c r="R32" s="2" t="n">
        <f aca="false">SUM(R34:R44)</f>
        <v>2.0398615916955</v>
      </c>
      <c r="S32" s="2" t="n">
        <f aca="false">SUM(S34:S44)</f>
        <v>2.8171164936562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8.7891019172553</v>
      </c>
      <c r="D38" s="12" t="n">
        <f aca="false">D23+D39</f>
        <v>83.0985915492958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8.5872855701312</v>
      </c>
      <c r="D39" s="12" t="n">
        <f aca="false">D24+D40</f>
        <v>80.2816901408451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4.4500504540868</v>
      </c>
      <c r="D40" s="12" t="n">
        <f aca="false">D25+D41</f>
        <v>22.535211267605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2.835519677093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7.487386478304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n">
        <f aca="false">IF($C42&lt;I$33,IF($C41&gt;I$33,$B42-(0.01*(((I$33-$C42)*100)/($C41-$C42))),"no"),"no")</f>
        <v>0.530188679245283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n">
        <f aca="false">IF($C43&lt;F$33,IF($C42&gt;F$33,$B43-(0.01*(((F$33-$C43)*100)/($C42-$C43))),"no"),"no")</f>
        <v>2.42848904267589</v>
      </c>
      <c r="G43" s="2" t="n">
        <f aca="false">IF($C43&lt;G$33,IF($C42&gt;G$33,$B43-(0.01*(((G$33-$C43)*100)/($C42-$C43))),"no"),"no")</f>
        <v>2.14273356401384</v>
      </c>
      <c r="H43" s="2" t="n">
        <f aca="false">IF($C43&lt;H$33,IF($C42&gt;H$33,$B43-(0.01*(((H$33-$C43)*100)/($C42-$C43))),"no"),"no")</f>
        <v>2.71424452133795</v>
      </c>
      <c r="I43" s="2" t="str">
        <f aca="false">IF($C43&lt;I$33,IF($C42&gt;I$33,$B43-(0.01*(((I$33-$C43)*100)/($C42-$C43))),"no"),"no")</f>
        <v>no</v>
      </c>
      <c r="J43" s="2" t="n">
        <f aca="false">IF($C43&lt;J$33,IF($C42&gt;J$33,$B43-(0.01*(((J$33-$C43)*100)/($C42-$C43))),"no"),"no")</f>
        <v>2.08558246828143</v>
      </c>
      <c r="K43" s="2" t="n">
        <f aca="false">IF($C43&lt;K$33,IF($C42&gt;K$33,$B43-(0.01*(((K$33-$C43)*100)/($C42-$C43))),"no"),"no")</f>
        <v>2.19988465974625</v>
      </c>
      <c r="L43" s="2" t="n">
        <f aca="false">IF($C43&lt;L$33,IF($C42&gt;L$33,$B43-(0.01*(((L$33-$C43)*100)/($C42-$C43))),"no"),"no")</f>
        <v>2.31418685121107</v>
      </c>
      <c r="M43" s="2" t="n">
        <f aca="false">IF($C43&lt;M$33,IF($C42&gt;M$33,$B43-(0.01*(((M$33-$C43)*100)/($C42-$C43))),"no"),"no")</f>
        <v>2.42848904267589</v>
      </c>
      <c r="N43" s="2" t="n">
        <f aca="false">IF($C43&lt;N$33,IF($C42&gt;N$33,$B43-(0.01*(((N$33-$C43)*100)/($C42-$C43))),"no"),"no")</f>
        <v>2.54279123414072</v>
      </c>
      <c r="O43" s="2" t="n">
        <f aca="false">IF($C43&lt;O$33,IF($C42&gt;O$33,$B43-(0.01*(((O$33-$C43)*100)/($C42-$C43))),"no"),"no")</f>
        <v>2.65709342560554</v>
      </c>
      <c r="P43" s="2" t="n">
        <f aca="false">IF($C43&lt;P$33,IF($C42&gt;P$33,$B43-(0.01*(((P$33-$C43)*100)/($C42-$C43))),"no"),"no")</f>
        <v>2.77139561707036</v>
      </c>
      <c r="Q43" s="2" t="n">
        <f aca="false">IF($C43&lt;Q$33,IF($C42&gt;Q$33,$B43-(0.01*(((Q$33-$C43)*100)/($C42-$C43))),"no"),"no")</f>
        <v>2.88569780853518</v>
      </c>
      <c r="R43" s="2" t="n">
        <f aca="false">IF($C43&lt;R$33,IF($C42&gt;R$33,$B43-(0.01*(((R$33-$C43)*100)/($C42-$C43))),"no"),"no")</f>
        <v>2.0398615916955</v>
      </c>
      <c r="S43" s="2" t="n">
        <f aca="false">IF($C43&lt;S$33,IF($C42&gt;S$33,$B43-(0.01*(((S$33-$C43)*100)/($C42-$C43))),"no"),"no")</f>
        <v>2.8171164936562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47560975609756</v>
      </c>
      <c r="G47" s="2" t="n">
        <f aca="false">SUM(G49:G57)</f>
        <v>-2.90853658536585</v>
      </c>
      <c r="H47" s="2" t="n">
        <f aca="false">SUM(H49:H57)</f>
        <v>-2.04268292682927</v>
      </c>
      <c r="I47" s="2" t="n">
        <f aca="false">SUM(I49:I57)</f>
        <v>-4.65626084677692</v>
      </c>
      <c r="J47" s="2" t="n">
        <f aca="false">SUM(J49:J57)</f>
        <v>-2.99512195121951</v>
      </c>
      <c r="K47" s="2" t="n">
        <f aca="false">SUM(K49:K57)</f>
        <v>-2.8219512195122</v>
      </c>
      <c r="L47" s="2" t="n">
        <f aca="false">SUM(L49:L57)</f>
        <v>-2.64878048780488</v>
      </c>
      <c r="M47" s="2" t="n">
        <f aca="false">SUM(M49:M57)</f>
        <v>-2.47560975609756</v>
      </c>
      <c r="N47" s="2" t="n">
        <f aca="false">SUM(N49:N57)</f>
        <v>-2.30243902439024</v>
      </c>
      <c r="O47" s="2" t="n">
        <f aca="false">SUM(O49:O57)</f>
        <v>-2.12926829268293</v>
      </c>
      <c r="P47" s="2" t="n">
        <f aca="false">SUM(P49:P57)</f>
        <v>-1.8875</v>
      </c>
      <c r="Q47" s="2" t="n">
        <f aca="false">SUM(Q49:Q57)</f>
        <v>-1.44375</v>
      </c>
      <c r="R47" s="2" t="n">
        <f aca="false">SUM(R49:R57)</f>
        <v>-4.30126084677692</v>
      </c>
      <c r="S47" s="2" t="n">
        <f aca="false">SUM(S49:S57)</f>
        <v>-1.7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65626084677692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3012608467769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47560975609756</v>
      </c>
      <c r="G55" s="2" t="n">
        <f aca="false">IF($D40&lt;G$48,IF($D39&gt;G$48,$B40-(0.01*(((G$48-$D40)*100)/($D39-$D40))),"no"),"no")</f>
        <v>-2.90853658536585</v>
      </c>
      <c r="H55" s="2" t="n">
        <f aca="false">IF($D40&lt;H$48,IF($D39&gt;H$48,$B40-(0.01*(((H$48-$D40)*100)/($D39-$D40))),"no"),"no")</f>
        <v>-2.04268292682927</v>
      </c>
      <c r="I55" s="2" t="str">
        <f aca="false">IF($D40&lt;I$48,IF($D39&gt;I$48,$B40-(0.01*(((I$48-$D40)*100)/($D39-$D40))),"no"),"no")</f>
        <v>no</v>
      </c>
      <c r="J55" s="2" t="n">
        <f aca="false">IF($D40&lt;J$48,IF($D39&gt;J$48,$B40-(0.01*(((J$48-$D40)*100)/($D39-$D40))),"no"),"no")</f>
        <v>-2.99512195121951</v>
      </c>
      <c r="K55" s="2" t="n">
        <f aca="false">IF($D40&lt;K$48,IF($D39&gt;K$48,$B40-(0.01*(((K$48-$D40)*100)/($D39-$D40))),"no"),"no")</f>
        <v>-2.8219512195122</v>
      </c>
      <c r="L55" s="2" t="n">
        <f aca="false">IF($D40&lt;L$48,IF($D39&gt;L$48,$B40-(0.01*(((L$48-$D40)*100)/($D39-$D40))),"no"),"no")</f>
        <v>-2.64878048780488</v>
      </c>
      <c r="M55" s="2" t="n">
        <f aca="false">IF($D40&lt;M$48,IF($D39&gt;M$48,$B40-(0.01*(((M$48-$D40)*100)/($D39-$D40))),"no"),"no")</f>
        <v>-2.47560975609756</v>
      </c>
      <c r="N55" s="2" t="n">
        <f aca="false">IF($D40&lt;N$48,IF($D39&gt;N$48,$B40-(0.01*(((N$48-$D40)*100)/($D39-$D40))),"no"),"no")</f>
        <v>-2.30243902439024</v>
      </c>
      <c r="O55" s="2" t="n">
        <f aca="false">IF($D40&lt;O$48,IF($D39&gt;O$48,$B40-(0.01*(((O$48-$D40)*100)/($D39-$D40))),"no"),"no")</f>
        <v>-2.12926829268293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875</v>
      </c>
      <c r="Q56" s="2" t="n">
        <f aca="false">IF($D41&lt;Q$48,IF($D40&gt;Q$48,$B41-(0.01*(((Q$48-$D41)*100)/($D40-$D41))),"no"),"no")</f>
        <v>-1.44375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71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2770</v>
      </c>
      <c r="D4" s="2" t="n">
        <f aca="false">SUM(D5:D12)</f>
        <v>11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60</v>
      </c>
      <c r="D9" s="2" t="n">
        <f aca="false">C9</f>
        <v>2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20</v>
      </c>
      <c r="D10" s="2" t="n">
        <f aca="false">C10</f>
        <v>3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40</v>
      </c>
      <c r="D11" s="2" t="n">
        <f aca="false">C11</f>
        <v>24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10</v>
      </c>
      <c r="D12" s="2" t="n">
        <f aca="false">C12</f>
        <v>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6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.03602192638998</v>
      </c>
      <c r="D22" s="10" t="n">
        <f aca="false">D9/$D$4*100</f>
        <v>23.008849557522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.50587314017228</v>
      </c>
      <c r="D23" s="10" t="n">
        <f aca="false">D10/$D$4*100</f>
        <v>28.318584070796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.87940485512921</v>
      </c>
      <c r="D24" s="10" t="n">
        <f aca="false">D11/$D$4*100</f>
        <v>21.238938053097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4275646045419</v>
      </c>
      <c r="D25" s="10" t="n">
        <f aca="false">D12/$D$4*100</f>
        <v>27.4336283185841</v>
      </c>
      <c r="F25" s="9" t="s">
        <v>9</v>
      </c>
      <c r="G25" s="2" t="n">
        <f aca="false">F32</f>
        <v>0.451460481099656</v>
      </c>
      <c r="H25" s="5" t="n">
        <f aca="false">2^-G25</f>
        <v>0.731302155215042</v>
      </c>
      <c r="J25" s="9" t="s">
        <v>9</v>
      </c>
      <c r="K25" s="2" t="n">
        <f aca="false">F47</f>
        <v>-3.27953575679028</v>
      </c>
      <c r="L25" s="5" t="n">
        <f aca="false">2^-K25</f>
        <v>9.7104338627995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91.1511354737666</v>
      </c>
      <c r="D26" s="10"/>
      <c r="F26" s="9" t="s">
        <v>10</v>
      </c>
      <c r="G26" s="2" t="n">
        <f aca="false">SUM(I32:Q32)/9</f>
        <v>0.451460481099656</v>
      </c>
      <c r="H26" s="5" t="n">
        <f aca="false">2^-G26</f>
        <v>0.731302155215043</v>
      </c>
      <c r="J26" s="9" t="s">
        <v>10</v>
      </c>
      <c r="K26" s="2" t="n">
        <f aca="false">AVERAGE(I47:Q47)</f>
        <v>-3.09955994783429</v>
      </c>
      <c r="L26" s="5" t="n">
        <f aca="false">2^-K26</f>
        <v>8.571572792508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72592880762498</v>
      </c>
      <c r="J27" s="9" t="s">
        <v>11</v>
      </c>
      <c r="K27" s="2" t="n">
        <f aca="false">(I47+J47+K47-O47-P47-Q47)/5.3</f>
        <v>-1.5025307376228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53385771617196</v>
      </c>
      <c r="J28" s="9" t="s">
        <v>12</v>
      </c>
      <c r="K28" s="2" t="n">
        <f aca="false">(I47-Q47)/1.9*(G47-H47)</f>
        <v>4.0860208414795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-0.1265514237179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1.151135473766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451460481099656</v>
      </c>
      <c r="G32" s="2" t="n">
        <f aca="false">SUM(G34:G44)</f>
        <v>0.177190721649485</v>
      </c>
      <c r="H32" s="2" t="n">
        <f aca="false">SUM(H34:H44)</f>
        <v>0.725730240549828</v>
      </c>
      <c r="I32" s="2" t="n">
        <f aca="false">SUM(I34:I44)</f>
        <v>0.0126288659793815</v>
      </c>
      <c r="J32" s="2" t="n">
        <f aca="false">SUM(J34:J44)</f>
        <v>0.12233676975945</v>
      </c>
      <c r="K32" s="2" t="n">
        <f aca="false">SUM(K34:K44)</f>
        <v>0.232044673539519</v>
      </c>
      <c r="L32" s="2" t="n">
        <f aca="false">SUM(L34:L44)</f>
        <v>0.341752577319588</v>
      </c>
      <c r="M32" s="2" t="n">
        <f aca="false">SUM(M34:M44)</f>
        <v>0.451460481099656</v>
      </c>
      <c r="N32" s="2" t="n">
        <f aca="false">SUM(N34:N44)</f>
        <v>0.561168384879725</v>
      </c>
      <c r="O32" s="2" t="n">
        <f aca="false">SUM(O34:O44)</f>
        <v>0.670876288659794</v>
      </c>
      <c r="P32" s="2" t="n">
        <f aca="false">SUM(P34:P44)</f>
        <v>0.780584192439863</v>
      </c>
      <c r="Q32" s="2" t="n">
        <f aca="false">SUM(Q34:Q44)</f>
        <v>0.890292096219931</v>
      </c>
      <c r="R32" s="2" t="n">
        <f aca="false">SUM(R34:R44)</f>
        <v>0.0784536082474228</v>
      </c>
      <c r="S32" s="2" t="n">
        <f aca="false">SUM(S34:S44)</f>
        <v>0.8244673539518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7.96397807361</v>
      </c>
      <c r="D38" s="12" t="n">
        <f aca="false">D23+D39</f>
        <v>76.9911504424779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5.4581049334378</v>
      </c>
      <c r="D39" s="12" t="n">
        <f aca="false">D24+D40</f>
        <v>48.6725663716814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3.5787000783085</v>
      </c>
      <c r="D40" s="12" t="n">
        <f aca="false">D25+D41</f>
        <v>27.433628318584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1.151135473766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n">
        <f aca="false">IF($C42&lt;F$33,IF($C41&gt;F$33,$B42-(0.01*(((F$33-$C42)*100)/($C41-$C42))),"no"),"no")</f>
        <v>0.451460481099656</v>
      </c>
      <c r="G42" s="2" t="n">
        <f aca="false">IF($C42&lt;G$33,IF($C41&gt;G$33,$B42-(0.01*(((G$33-$C42)*100)/($C41-$C42))),"no"),"no")</f>
        <v>0.177190721649485</v>
      </c>
      <c r="H42" s="2" t="n">
        <f aca="false">IF($C42&lt;H$33,IF($C41&gt;H$33,$B42-(0.01*(((H$33-$C42)*100)/($C41-$C42))),"no"),"no")</f>
        <v>0.725730240549828</v>
      </c>
      <c r="I42" s="2" t="n">
        <f aca="false">IF($C42&lt;I$33,IF($C41&gt;I$33,$B42-(0.01*(((I$33-$C42)*100)/($C41-$C42))),"no"),"no")</f>
        <v>0.0126288659793815</v>
      </c>
      <c r="J42" s="2" t="n">
        <f aca="false">IF($C42&lt;J$33,IF($C41&gt;J$33,$B42-(0.01*(((J$33-$C42)*100)/($C41-$C42))),"no"),"no")</f>
        <v>0.12233676975945</v>
      </c>
      <c r="K42" s="2" t="n">
        <f aca="false">IF($C42&lt;K$33,IF($C41&gt;K$33,$B42-(0.01*(((K$33-$C42)*100)/($C41-$C42))),"no"),"no")</f>
        <v>0.232044673539519</v>
      </c>
      <c r="L42" s="2" t="n">
        <f aca="false">IF($C42&lt;L$33,IF($C41&gt;L$33,$B42-(0.01*(((L$33-$C42)*100)/($C41-$C42))),"no"),"no")</f>
        <v>0.341752577319588</v>
      </c>
      <c r="M42" s="2" t="n">
        <f aca="false">IF($C42&lt;M$33,IF($C41&gt;M$33,$B42-(0.01*(((M$33-$C42)*100)/($C41-$C42))),"no"),"no")</f>
        <v>0.451460481099656</v>
      </c>
      <c r="N42" s="2" t="n">
        <f aca="false">IF($C42&lt;N$33,IF($C41&gt;N$33,$B42-(0.01*(((N$33-$C42)*100)/($C41-$C42))),"no"),"no")</f>
        <v>0.561168384879725</v>
      </c>
      <c r="O42" s="2" t="n">
        <f aca="false">IF($C42&lt;O$33,IF($C41&gt;O$33,$B42-(0.01*(((O$33-$C42)*100)/($C41-$C42))),"no"),"no")</f>
        <v>0.670876288659794</v>
      </c>
      <c r="P42" s="2" t="n">
        <f aca="false">IF($C42&lt;P$33,IF($C41&gt;P$33,$B42-(0.01*(((P$33-$C42)*100)/($C41-$C42))),"no"),"no")</f>
        <v>0.780584192439863</v>
      </c>
      <c r="Q42" s="2" t="n">
        <f aca="false">IF($C42&lt;Q$33,IF($C41&gt;Q$33,$B42-(0.01*(((Q$33-$C42)*100)/($C41-$C42))),"no"),"no")</f>
        <v>0.890292096219931</v>
      </c>
      <c r="R42" s="2" t="n">
        <f aca="false">IF($C42&lt;R$33,IF($C41&gt;R$33,$B42-(0.01*(((R$33-$C42)*100)/($C41-$C42))),"no"),"no")</f>
        <v>0.0784536082474228</v>
      </c>
      <c r="S42" s="2" t="n">
        <f aca="false">IF($C42&lt;S$33,IF($C41&gt;S$33,$B42-(0.01*(((S$33-$C42)*100)/($C41-$C42))),"no"),"no")</f>
        <v>0.82446735395189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27953575679028</v>
      </c>
      <c r="G47" s="2" t="n">
        <f aca="false">SUM(G49:G57)</f>
        <v>-4.16234825679028</v>
      </c>
      <c r="H47" s="2" t="n">
        <f aca="false">SUM(H49:H57)</f>
        <v>-1.91129032258065</v>
      </c>
      <c r="I47" s="2" t="n">
        <f aca="false">SUM(I49:I57)</f>
        <v>-4.8133121288282</v>
      </c>
      <c r="J47" s="2" t="n">
        <f aca="false">SUM(J49:J57)</f>
        <v>-4.37869674421282</v>
      </c>
      <c r="K47" s="2" t="n">
        <f aca="false">SUM(K49:K57)</f>
        <v>-3.98578575679028</v>
      </c>
      <c r="L47" s="2" t="n">
        <f aca="false">SUM(L49:L57)</f>
        <v>-3.63266075679028</v>
      </c>
      <c r="M47" s="2" t="n">
        <f aca="false">SUM(M49:M57)</f>
        <v>-3.27953575679028</v>
      </c>
      <c r="N47" s="2" t="n">
        <f aca="false">SUM(N49:N57)</f>
        <v>-2.59166666666667</v>
      </c>
      <c r="O47" s="2" t="n">
        <f aca="false">SUM(O49:O57)</f>
        <v>-2.12083333333333</v>
      </c>
      <c r="P47" s="2" t="n">
        <f aca="false">SUM(P49:P57)</f>
        <v>-1.72903225806452</v>
      </c>
      <c r="Q47" s="2" t="n">
        <f aca="false">SUM(Q49:Q57)</f>
        <v>-1.36451612903226</v>
      </c>
      <c r="R47" s="2" t="n">
        <f aca="false">SUM(R49:R57)</f>
        <v>-4.55254289805897</v>
      </c>
      <c r="S47" s="2" t="n">
        <f aca="false">SUM(S49:S57)</f>
        <v>-1.5832258064516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133121288282</v>
      </c>
      <c r="J53" s="2" t="n">
        <f aca="false">IF($D38&lt;J$48,IF($D37&gt;J$48,$B38-(0.01*(((J$48-$D38)*100)/($D37-$D38))),"no"),"no")</f>
        <v>-4.37869674421282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525428980589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27953575679028</v>
      </c>
      <c r="G54" s="2" t="n">
        <f aca="false">IF($D39&lt;G$48,IF($D38&gt;G$48,$B39-(0.01*(((G$48-$D39)*100)/($D38-$D39))),"no"),"no")</f>
        <v>-4.16234825679028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98578575679028</v>
      </c>
      <c r="L54" s="2" t="n">
        <f aca="false">IF($D39&lt;L$48,IF($D38&gt;L$48,$B39-(0.01*(((L$48-$D39)*100)/($D38-$D39))),"no"),"no")</f>
        <v>-3.63266075679028</v>
      </c>
      <c r="M54" s="2" t="n">
        <f aca="false">IF($D39&lt;M$48,IF($D38&gt;M$48,$B39-(0.01*(((M$48-$D39)*100)/($D38-$D39))),"no"),"no")</f>
        <v>-3.27953575679028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59166666666667</v>
      </c>
      <c r="O55" s="2" t="n">
        <f aca="false">IF($D40&lt;O$48,IF($D39&gt;O$48,$B40-(0.01*(((O$48-$D40)*100)/($D39-$D40))),"no"),"no")</f>
        <v>-2.12083333333333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91129032258065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72903225806452</v>
      </c>
      <c r="Q56" s="2" t="n">
        <f aca="false">IF($D41&lt;Q$48,IF($D40&gt;Q$48,$B41-(0.01*(((Q$48-$D41)*100)/($D40-$D41))),"no"),"no")</f>
        <v>-1.36451612903226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58322580645161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34245</v>
      </c>
      <c r="D4" s="2" t="n">
        <f aca="false">SUM(D5:D12)</f>
        <v>8075</v>
      </c>
      <c r="E4" s="3" t="s">
        <v>3</v>
      </c>
      <c r="O4" s="2" t="s">
        <v>138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  <c r="Q5" s="6"/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  <c r="Q6" s="6"/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  <c r="Q7" s="6"/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  <c r="Q8" s="6"/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1765</v>
      </c>
      <c r="D9" s="2" t="n">
        <f aca="false">C9</f>
        <v>1765</v>
      </c>
      <c r="N9" s="6" t="n">
        <v>1400</v>
      </c>
      <c r="O9" s="6" t="n">
        <v>105</v>
      </c>
      <c r="P9" s="6" t="n">
        <v>260</v>
      </c>
      <c r="Q9" s="6"/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2630</v>
      </c>
      <c r="D10" s="2" t="n">
        <f aca="false">C10</f>
        <v>2630</v>
      </c>
      <c r="N10" s="6" t="n">
        <v>2200</v>
      </c>
      <c r="O10" s="6" t="n">
        <v>110</v>
      </c>
      <c r="P10" s="6" t="n">
        <v>320</v>
      </c>
      <c r="Q10" s="6"/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625</v>
      </c>
      <c r="D11" s="2" t="n">
        <f aca="false">C11</f>
        <v>2625</v>
      </c>
      <c r="N11" s="6" t="n">
        <v>2070</v>
      </c>
      <c r="O11" s="6" t="n">
        <v>315</v>
      </c>
      <c r="P11" s="6" t="n">
        <v>240</v>
      </c>
      <c r="Q11" s="6"/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055</v>
      </c>
      <c r="D12" s="2" t="n">
        <f aca="false">C12</f>
        <v>1055</v>
      </c>
      <c r="N12" s="6" t="n">
        <v>570</v>
      </c>
      <c r="O12" s="6" t="n">
        <v>175</v>
      </c>
      <c r="P12" s="6" t="n">
        <v>310</v>
      </c>
      <c r="Q12" s="6"/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4175</v>
      </c>
      <c r="N13" s="6" t="n">
        <v>2040</v>
      </c>
      <c r="O13" s="6" t="n">
        <v>495</v>
      </c>
      <c r="P13" s="6" t="n">
        <v>11640</v>
      </c>
      <c r="Q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1995</v>
      </c>
      <c r="N14" s="6" t="n">
        <v>3030</v>
      </c>
      <c r="O14" s="6" t="n">
        <v>8965</v>
      </c>
      <c r="P14" s="6" t="n">
        <v>0</v>
      </c>
      <c r="Q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  <c r="Q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  <c r="Q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  <c r="Q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  <c r="Q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.15403708570594</v>
      </c>
      <c r="D22" s="10" t="n">
        <f aca="false">D9/$D$4*100</f>
        <v>21.8575851393189</v>
      </c>
      <c r="N22" s="2" t="n">
        <v>2.03602192638998</v>
      </c>
      <c r="O22" s="2" t="n">
        <v>1.2108980827447</v>
      </c>
      <c r="P22" s="2" t="n">
        <v>0.863723608445298</v>
      </c>
      <c r="Q22" s="2" t="n">
        <v>12.378426171529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7.67995327785078</v>
      </c>
      <c r="D23" s="10" t="n">
        <f aca="false">D10/$D$4*100</f>
        <v>32.5696594427245</v>
      </c>
      <c r="N23" s="2" t="n">
        <v>2.50587314017228</v>
      </c>
      <c r="O23" s="2" t="n">
        <v>0.201816347124117</v>
      </c>
      <c r="P23" s="2" t="n">
        <v>1.91938579654511</v>
      </c>
      <c r="Q23" s="2" t="n">
        <v>19.451812555260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7.66535260621989</v>
      </c>
      <c r="D24" s="10" t="n">
        <f aca="false">D11/$D$4*100</f>
        <v>32.507739938080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.87940485512921</v>
      </c>
      <c r="O24" s="2" t="n">
        <v>4.1372351160444</v>
      </c>
      <c r="P24" s="2" t="n">
        <v>2.11132437619962</v>
      </c>
      <c r="Q24" s="2" t="n">
        <v>18.3023872679045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08074171411885</v>
      </c>
      <c r="D25" s="10" t="n">
        <f aca="false">D12/$D$4*100</f>
        <v>13.0650154798762</v>
      </c>
      <c r="F25" s="9" t="s">
        <v>9</v>
      </c>
      <c r="G25" s="2" t="n">
        <f aca="false">F32</f>
        <v>0.638271604938272</v>
      </c>
      <c r="H25" s="5" t="n">
        <f aca="false">2^-G25</f>
        <v>0.642482202237286</v>
      </c>
      <c r="J25" s="9" t="s">
        <v>9</v>
      </c>
      <c r="K25" s="2" t="n">
        <f aca="false">F47</f>
        <v>-3.36859231572564</v>
      </c>
      <c r="L25" s="5" t="n">
        <f aca="false">2^-K25</f>
        <v>10.3287396409699</v>
      </c>
      <c r="N25" s="2" t="n">
        <v>2.4275646045419</v>
      </c>
      <c r="O25" s="2" t="n">
        <v>1.61453077699294</v>
      </c>
      <c r="P25" s="2" t="n">
        <v>1.82341650671785</v>
      </c>
      <c r="Q25" s="2" t="n">
        <v>5.0397877984084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1.3929040735874</v>
      </c>
      <c r="D26" s="10"/>
      <c r="F26" s="9" t="s">
        <v>10</v>
      </c>
      <c r="G26" s="2" t="n">
        <f aca="false">SUM(I32:Q32)/9</f>
        <v>0.410014784545745</v>
      </c>
      <c r="H26" s="5" t="n">
        <f aca="false">2^-G26</f>
        <v>0.752615660961421</v>
      </c>
      <c r="J26" s="9" t="s">
        <v>10</v>
      </c>
      <c r="K26" s="2" t="n">
        <f aca="false">AVERAGE(I47:Q47)</f>
        <v>-3.27538593062902</v>
      </c>
      <c r="L26" s="5" t="n">
        <f aca="false">2^-K26</f>
        <v>9.682542512605</v>
      </c>
      <c r="N26" s="2" t="n">
        <v>91.1511354737666</v>
      </c>
      <c r="O26" s="2" t="n">
        <v>5.3481331987891</v>
      </c>
      <c r="P26" s="2" t="n">
        <v>4.41458733205374</v>
      </c>
      <c r="Q26" s="2" t="n">
        <v>18.037135278514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5.0270112425172</v>
      </c>
      <c r="D27" s="10"/>
      <c r="F27" s="9" t="s">
        <v>11</v>
      </c>
      <c r="G27" s="2" t="n">
        <f aca="false">(I32+J32+K32-O32-P32-Q32)/5.3</f>
        <v>-2.41485929889133</v>
      </c>
      <c r="J27" s="9" t="s">
        <v>11</v>
      </c>
      <c r="K27" s="2" t="n">
        <f aca="false">(I47+J47+K47-O47-P47-Q47)/5.3</f>
        <v>-1.24647282628885</v>
      </c>
      <c r="N27" s="2" t="n">
        <v>0</v>
      </c>
      <c r="O27" s="2" t="n">
        <v>87.4873864783047</v>
      </c>
      <c r="P27" s="2" t="n">
        <v>88.8675623800384</v>
      </c>
      <c r="Q27" s="2" t="n">
        <v>26.79045092838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7.48620620534231</v>
      </c>
      <c r="J28" s="9" t="s">
        <v>12</v>
      </c>
      <c r="K28" s="2" t="n">
        <f aca="false">(I47-Q47)/1.9*(G47-H47)</f>
        <v>2.81650632538192</v>
      </c>
      <c r="N28" s="2" t="n">
        <v>0</v>
      </c>
      <c r="O28" s="2" t="n">
        <v>0</v>
      </c>
      <c r="P28" s="2" t="n">
        <v>0</v>
      </c>
      <c r="Q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29996326488185</v>
      </c>
      <c r="J29" s="9" t="s">
        <v>14</v>
      </c>
      <c r="K29" s="2" t="n">
        <f aca="false">((R47-M47)/(R47-S47))-((M47-Q47)/(I47-Q47))</f>
        <v>-0.0569766393882202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76.419915316104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638271604938272</v>
      </c>
      <c r="G32" s="2" t="n">
        <f aca="false">SUM(G34:G44)</f>
        <v>0.0343033509700178</v>
      </c>
      <c r="H32" s="2" t="n">
        <f aca="false">SUM(H34:H44)</f>
        <v>2.28626511046269</v>
      </c>
      <c r="I32" s="2" t="n">
        <f aca="false">SUM(I34:I44)</f>
        <v>-3.60167216363438</v>
      </c>
      <c r="J32" s="2" t="n">
        <f aca="false">SUM(J34:J44)</f>
        <v>-2.06514285714286</v>
      </c>
      <c r="K32" s="2" t="n">
        <f aca="false">SUM(K34:K44)</f>
        <v>0.155097001763669</v>
      </c>
      <c r="L32" s="2" t="n">
        <f aca="false">SUM(L34:L44)</f>
        <v>0.39668430335097</v>
      </c>
      <c r="M32" s="2" t="n">
        <f aca="false">SUM(M34:M44)</f>
        <v>0.638271604938272</v>
      </c>
      <c r="N32" s="2" t="n">
        <f aca="false">SUM(N34:N44)</f>
        <v>0.879858906525573</v>
      </c>
      <c r="O32" s="2" t="n">
        <f aca="false">SUM(O34:O44)</f>
        <v>2.14351813255523</v>
      </c>
      <c r="P32" s="2" t="n">
        <f aca="false">SUM(P34:P44)</f>
        <v>2.42901208837015</v>
      </c>
      <c r="Q32" s="2" t="n">
        <f aca="false">SUM(Q34:Q44)</f>
        <v>2.71450604418508</v>
      </c>
      <c r="R32" s="2" t="n">
        <f aca="false">SUM(R34:R44)</f>
        <v>-2.58697142857143</v>
      </c>
      <c r="S32" s="2" t="n">
        <f aca="false">SUM(S34:S44)</f>
        <v>2.5432096706961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4.8459629142941</v>
      </c>
      <c r="D38" s="12" t="n">
        <f aca="false">D23+D39</f>
        <v>78.1424148606811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7.1660096364433</v>
      </c>
      <c r="D39" s="12" t="n">
        <f aca="false">D24+D40</f>
        <v>45.572755417956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60167216363438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79.5006570302234</v>
      </c>
      <c r="D40" s="12" t="n">
        <f aca="false">D25+D41</f>
        <v>13.065015479876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06514285714286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58697142857143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76.419915316104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5.0270112425172</v>
      </c>
      <c r="D42" s="15"/>
      <c r="F42" s="2" t="n">
        <f aca="false">IF($C42&lt;F$33,IF($C41&gt;F$33,$B42-(0.01*(((F$33-$C42)*100)/($C41-$C42))),"no"),"no")</f>
        <v>0.638271604938272</v>
      </c>
      <c r="G42" s="2" t="n">
        <f aca="false">IF($C42&lt;G$33,IF($C41&gt;G$33,$B42-(0.01*(((G$33-$C42)*100)/($C41-$C42))),"no"),"no")</f>
        <v>0.0343033509700178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n">
        <f aca="false">IF($C42&lt;K$33,IF($C41&gt;K$33,$B42-(0.01*(((K$33-$C42)*100)/($C41-$C42))),"no"),"no")</f>
        <v>0.155097001763669</v>
      </c>
      <c r="L42" s="2" t="n">
        <f aca="false">IF($C42&lt;L$33,IF($C41&gt;L$33,$B42-(0.01*(((L$33-$C42)*100)/($C41-$C42))),"no"),"no")</f>
        <v>0.39668430335097</v>
      </c>
      <c r="M42" s="2" t="n">
        <f aca="false">IF($C42&lt;M$33,IF($C41&gt;M$33,$B42-(0.01*(((M$33-$C42)*100)/($C41-$C42))),"no"),"no")</f>
        <v>0.638271604938272</v>
      </c>
      <c r="N42" s="2" t="n">
        <f aca="false">IF($C42&lt;N$33,IF($C41&gt;N$33,$B42-(0.01*(((N$33-$C42)*100)/($C41-$C42))),"no"),"no")</f>
        <v>0.879858906525573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2862651104626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n">
        <f aca="false">IF($C43&lt;O$33,IF($C42&gt;O$33,$B43-(0.01*(((O$33-$C43)*100)/($C42-$C43))),"no"),"no")</f>
        <v>2.14351813255523</v>
      </c>
      <c r="P43" s="2" t="n">
        <f aca="false">IF($C43&lt;P$33,IF($C42&gt;P$33,$B43-(0.01*(((P$33-$C43)*100)/($C42-$C43))),"no"),"no")</f>
        <v>2.42901208837015</v>
      </c>
      <c r="Q43" s="2" t="n">
        <f aca="false">IF($C43&lt;Q$33,IF($C42&gt;Q$33,$B43-(0.01*(((Q$33-$C43)*100)/($C42-$C43))),"no"),"no")</f>
        <v>2.7145060441850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54320967069612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36859231572564</v>
      </c>
      <c r="G47" s="2" t="n">
        <f aca="false">SUM(G49:G57)</f>
        <v>-4.13617786705644</v>
      </c>
      <c r="H47" s="2" t="n">
        <f aca="false">SUM(H49:H57)</f>
        <v>-2.36714285714286</v>
      </c>
      <c r="I47" s="2" t="n">
        <f aca="false">SUM(I49:I57)</f>
        <v>-4.79042043129061</v>
      </c>
      <c r="J47" s="2" t="n">
        <f aca="false">SUM(J49:J57)</f>
        <v>-4.33291334913764</v>
      </c>
      <c r="K47" s="2" t="n">
        <f aca="false">SUM(K49:K57)</f>
        <v>-3.98266075679028</v>
      </c>
      <c r="L47" s="2" t="n">
        <f aca="false">SUM(L49:L57)</f>
        <v>-3.67562653625796</v>
      </c>
      <c r="M47" s="2" t="n">
        <f aca="false">SUM(M49:M57)</f>
        <v>-3.36859231572564</v>
      </c>
      <c r="N47" s="2" t="n">
        <f aca="false">SUM(N49:N57)</f>
        <v>-2.82857142857143</v>
      </c>
      <c r="O47" s="2" t="n">
        <f aca="false">SUM(O49:O57)</f>
        <v>-2.52095238095238</v>
      </c>
      <c r="P47" s="2" t="n">
        <f aca="false">SUM(P49:P57)</f>
        <v>-2.21333333333333</v>
      </c>
      <c r="Q47" s="2" t="n">
        <f aca="false">SUM(Q49:Q57)</f>
        <v>-1.7654028436019</v>
      </c>
      <c r="R47" s="2" t="n">
        <f aca="false">SUM(R49:R57)</f>
        <v>-4.51591618199883</v>
      </c>
      <c r="S47" s="2" t="n">
        <f aca="false">SUM(S49:S57)</f>
        <v>-2.0902857142857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9042043129061</v>
      </c>
      <c r="J53" s="2" t="n">
        <f aca="false">IF($D38&lt;J$48,IF($D37&gt;J$48,$B38-(0.01*(((J$48-$D38)*100)/($D37-$D38))),"no"),"no")</f>
        <v>-4.33291334913764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159161819988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36859231572564</v>
      </c>
      <c r="G54" s="2" t="n">
        <f aca="false">IF($D39&lt;G$48,IF($D38&gt;G$48,$B39-(0.01*(((G$48-$D39)*100)/($D38-$D39))),"no"),"no")</f>
        <v>-4.1361778670564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98266075679028</v>
      </c>
      <c r="L54" s="2" t="n">
        <f aca="false">IF($D39&lt;L$48,IF($D38&gt;L$48,$B39-(0.01*(((L$48-$D39)*100)/($D38-$D39))),"no"),"no")</f>
        <v>-3.67562653625796</v>
      </c>
      <c r="M54" s="2" t="n">
        <f aca="false">IF($D39&lt;M$48,IF($D38&gt;M$48,$B39-(0.01*(((M$48-$D39)*100)/($D38-$D39))),"no"),"no")</f>
        <v>-3.36859231572564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3671428571428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2857142857143</v>
      </c>
      <c r="O55" s="2" t="n">
        <f aca="false">IF($D40&lt;O$48,IF($D39&gt;O$48,$B40-(0.01*(((O$48-$D40)*100)/($D39-$D40))),"no"),"no")</f>
        <v>-2.52095238095238</v>
      </c>
      <c r="P55" s="2" t="n">
        <f aca="false">IF($D40&lt;P$48,IF($D39&gt;P$48,$B40-(0.01*(((P$48-$D40)*100)/($D39-$D40))),"no"),"no")</f>
        <v>-2.21333333333333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902857142857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7654028436019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3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570</v>
      </c>
      <c r="D4" s="2" t="n">
        <f aca="false">SUM(D5:D12)</f>
        <v>65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170</v>
      </c>
      <c r="D9" s="2" t="n">
        <f aca="false">C9</f>
        <v>31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370</v>
      </c>
      <c r="D10" s="2" t="n">
        <f aca="false">C10</f>
        <v>33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30</v>
      </c>
      <c r="D11" s="2" t="n">
        <f aca="false">C11</f>
        <v>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8.2496194824962</v>
      </c>
      <c r="D22" s="10" t="n">
        <f aca="false">D9/$D$4*100</f>
        <v>48.249619482496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1.2937595129376</v>
      </c>
      <c r="D23" s="10" t="n">
        <f aca="false">D10/$D$4*100</f>
        <v>51.293759512937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.45662100456621</v>
      </c>
      <c r="D24" s="10" t="n">
        <f aca="false">D11/$D$4*100</f>
        <v>0.4566210045662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19853612771016</v>
      </c>
      <c r="H25" s="5" t="n">
        <f aca="false">2^-G25</f>
        <v>18.3605341774483</v>
      </c>
      <c r="J25" s="9" t="s">
        <v>9</v>
      </c>
      <c r="K25" s="2" t="n">
        <f aca="false">F47</f>
        <v>-4.19853612771016</v>
      </c>
      <c r="L25" s="5" t="n">
        <f aca="false">2^-K25</f>
        <v>18.360534177448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21803117679282</v>
      </c>
      <c r="H26" s="5" t="n">
        <f aca="false">2^-G26</f>
        <v>18.61032283147</v>
      </c>
      <c r="J26" s="9" t="s">
        <v>10</v>
      </c>
      <c r="K26" s="2" t="n">
        <f aca="false">AVERAGE(I47:Q47)</f>
        <v>-4.21803117679282</v>
      </c>
      <c r="L26" s="5" t="n">
        <f aca="false">2^-K26</f>
        <v>18.6103228314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690422724660393</v>
      </c>
      <c r="J27" s="9" t="s">
        <v>11</v>
      </c>
      <c r="K27" s="2" t="n">
        <f aca="false">(I47+J47+K47-O47-P47-Q47)/5.3</f>
        <v>-0.69042272466039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869575389401407</v>
      </c>
      <c r="J28" s="9" t="s">
        <v>12</v>
      </c>
      <c r="K28" s="2" t="n">
        <f aca="false">(I47-Q47)/1.9*(G47-H47)</f>
        <v>0.86957538940140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391039548690481</v>
      </c>
      <c r="J29" s="9" t="s">
        <v>14</v>
      </c>
      <c r="K29" s="2" t="n">
        <f aca="false">((R47-M47)/(R47-S47))-((M47-Q47)/(I47-Q47))</f>
        <v>0.039103954869048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19853612771016</v>
      </c>
      <c r="G32" s="2" t="n">
        <f aca="false">SUM(G34:G44)</f>
        <v>-4.72978871218176</v>
      </c>
      <c r="H32" s="2" t="n">
        <f aca="false">SUM(H34:H44)</f>
        <v>-3.71114740367455</v>
      </c>
      <c r="I32" s="2" t="n">
        <f aca="false">SUM(I34:I44)</f>
        <v>-5.04067199293885</v>
      </c>
      <c r="J32" s="2" t="n">
        <f aca="false">SUM(J34:J44)</f>
        <v>-4.83341647243412</v>
      </c>
      <c r="K32" s="2" t="n">
        <f aca="false">SUM(K34:K44)</f>
        <v>-4.62616095192939</v>
      </c>
      <c r="L32" s="2" t="n">
        <f aca="false">SUM(L34:L44)</f>
        <v>-4.41890543142466</v>
      </c>
      <c r="M32" s="2" t="n">
        <f aca="false">SUM(M34:M44)</f>
        <v>-4.19853612771016</v>
      </c>
      <c r="N32" s="2" t="n">
        <f aca="false">SUM(N34:N44)</f>
        <v>-4.00358063809591</v>
      </c>
      <c r="O32" s="2" t="n">
        <f aca="false">SUM(O34:O44)</f>
        <v>-3.80862514848167</v>
      </c>
      <c r="P32" s="2" t="n">
        <f aca="false">SUM(P34:P44)</f>
        <v>-3.61366965886743</v>
      </c>
      <c r="Q32" s="2" t="n">
        <f aca="false">SUM(Q34:Q44)</f>
        <v>-3.41871416925318</v>
      </c>
      <c r="R32" s="2" t="n">
        <f aca="false">SUM(R34:R44)</f>
        <v>-4.91631868063601</v>
      </c>
      <c r="S32" s="2" t="n">
        <f aca="false">SUM(S34:S44)</f>
        <v>-3.5356874630217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1.7503805175038</v>
      </c>
      <c r="D38" s="12" t="n">
        <f aca="false">D23+D39</f>
        <v>51.7503805175038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297887121817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4067199293885</v>
      </c>
      <c r="J38" s="2" t="n">
        <f aca="false">IF($C38&lt;J$33,IF($C37&gt;J$33,$B38-(0.01*(((J$33-$C38)*100)/($C37-$C38))),"no"),"no")</f>
        <v>-4.83341647243412</v>
      </c>
      <c r="K38" s="2" t="n">
        <f aca="false">IF($C38&lt;K$33,IF($C37&gt;K$33,$B38-(0.01*(((K$33-$C38)*100)/($C37-$C38))),"no"),"no")</f>
        <v>-4.62616095192939</v>
      </c>
      <c r="L38" s="2" t="n">
        <f aca="false">IF($C38&lt;L$33,IF($C37&gt;L$33,$B38-(0.01*(((L$33-$C38)*100)/($C37-$C38))),"no"),"no")</f>
        <v>-4.41890543142466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16318680636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.45662100456621</v>
      </c>
      <c r="D39" s="12" t="n">
        <f aca="false">D24+D40</f>
        <v>0.45662100456621</v>
      </c>
      <c r="F39" s="2" t="n">
        <f aca="false">IF($C39&lt;F$33,IF($C38&gt;F$33,$B39-(0.01*(((F$33-$C39)*100)/($C38-$C39))),"no"),"no")</f>
        <v>-4.19853612771016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71114740367455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19853612771016</v>
      </c>
      <c r="N39" s="2" t="n">
        <f aca="false">IF($C39&lt;N$33,IF($C38&gt;N$33,$B39-(0.01*(((N$33-$C39)*100)/($C38-$C39))),"no"),"no")</f>
        <v>-4.00358063809591</v>
      </c>
      <c r="O39" s="2" t="n">
        <f aca="false">IF($C39&lt;O$33,IF($C38&gt;O$33,$B39-(0.01*(((O$33-$C39)*100)/($C38-$C39))),"no"),"no")</f>
        <v>-3.80862514848167</v>
      </c>
      <c r="P39" s="2" t="n">
        <f aca="false">IF($C39&lt;P$33,IF($C38&gt;P$33,$B39-(0.01*(((P$33-$C39)*100)/($C38-$C39))),"no"),"no")</f>
        <v>-3.61366965886743</v>
      </c>
      <c r="Q39" s="2" t="n">
        <f aca="false">IF($C39&lt;Q$33,IF($C38&gt;Q$33,$B39-(0.01*(((Q$33-$C39)*100)/($C38-$C39))),"no"),"no")</f>
        <v>-3.41871416925318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53568746302173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19853612771016</v>
      </c>
      <c r="G47" s="2" t="n">
        <f aca="false">SUM(G49:G57)</f>
        <v>-4.72978871218176</v>
      </c>
      <c r="H47" s="2" t="n">
        <f aca="false">SUM(H49:H57)</f>
        <v>-3.71114740367455</v>
      </c>
      <c r="I47" s="2" t="n">
        <f aca="false">SUM(I49:I57)</f>
        <v>-5.04067199293885</v>
      </c>
      <c r="J47" s="2" t="n">
        <f aca="false">SUM(J49:J57)</f>
        <v>-4.83341647243412</v>
      </c>
      <c r="K47" s="2" t="n">
        <f aca="false">SUM(K49:K57)</f>
        <v>-4.62616095192939</v>
      </c>
      <c r="L47" s="2" t="n">
        <f aca="false">SUM(L49:L57)</f>
        <v>-4.41890543142466</v>
      </c>
      <c r="M47" s="2" t="n">
        <f aca="false">SUM(M49:M57)</f>
        <v>-4.19853612771016</v>
      </c>
      <c r="N47" s="2" t="n">
        <f aca="false">SUM(N49:N57)</f>
        <v>-4.00358063809591</v>
      </c>
      <c r="O47" s="2" t="n">
        <f aca="false">SUM(O49:O57)</f>
        <v>-3.80862514848167</v>
      </c>
      <c r="P47" s="2" t="n">
        <f aca="false">SUM(P49:P57)</f>
        <v>-3.61366965886743</v>
      </c>
      <c r="Q47" s="2" t="n">
        <f aca="false">SUM(Q49:Q57)</f>
        <v>-3.41871416925318</v>
      </c>
      <c r="R47" s="2" t="n">
        <f aca="false">SUM(R49:R57)</f>
        <v>-4.91631868063601</v>
      </c>
      <c r="S47" s="2" t="n">
        <f aca="false">SUM(S49:S57)</f>
        <v>-3.5356874630217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72978871218176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4067199293885</v>
      </c>
      <c r="J53" s="2" t="n">
        <f aca="false">IF($D38&lt;J$48,IF($D37&gt;J$48,$B38-(0.01*(((J$48-$D38)*100)/($D37-$D38))),"no"),"no")</f>
        <v>-4.83341647243412</v>
      </c>
      <c r="K53" s="2" t="n">
        <f aca="false">IF($D38&lt;K$48,IF($D37&gt;K$48,$B38-(0.01*(((K$48-$D38)*100)/($D37-$D38))),"no"),"no")</f>
        <v>-4.62616095192939</v>
      </c>
      <c r="L53" s="2" t="n">
        <f aca="false">IF($D38&lt;L$48,IF($D37&gt;L$48,$B38-(0.01*(((L$48-$D38)*100)/($D37-$D38))),"no"),"no")</f>
        <v>-4.41890543142466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163186806360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19853612771016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71114740367455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19853612771016</v>
      </c>
      <c r="N54" s="2" t="n">
        <f aca="false">IF($D39&lt;N$48,IF($D38&gt;N$48,$B39-(0.01*(((N$48-$D39)*100)/($D38-$D39))),"no"),"no")</f>
        <v>-4.00358063809591</v>
      </c>
      <c r="O54" s="2" t="n">
        <f aca="false">IF($D39&lt;O$48,IF($D38&gt;O$48,$B39-(0.01*(((O$48-$D39)*100)/($D38-$D39))),"no"),"no")</f>
        <v>-3.80862514848167</v>
      </c>
      <c r="P54" s="2" t="n">
        <f aca="false">IF($D39&lt;P$48,IF($D38&gt;P$48,$B39-(0.01*(((P$48-$D39)*100)/($D38-$D39))),"no"),"no")</f>
        <v>-3.61366965886743</v>
      </c>
      <c r="Q54" s="2" t="n">
        <f aca="false">IF($D39&lt;Q$48,IF($D38&gt;Q$48,$B39-(0.01*(((Q$48-$D39)*100)/($D38-$D39))),"no"),"no")</f>
        <v>-3.41871416925318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53568746302173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150</v>
      </c>
      <c r="D4" s="2" t="n">
        <f aca="false">SUM(D5:D12)</f>
        <v>727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00</v>
      </c>
      <c r="D9" s="2" t="n">
        <f aca="false">C9</f>
        <v>4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400</v>
      </c>
      <c r="D10" s="2" t="n">
        <f aca="false">C10</f>
        <v>34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950</v>
      </c>
      <c r="D11" s="2" t="n">
        <f aca="false">C11</f>
        <v>29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25</v>
      </c>
      <c r="D12" s="2" t="n">
        <f aca="false">C12</f>
        <v>5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7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.9079754601227</v>
      </c>
      <c r="D22" s="10" t="n">
        <f aca="false">D9/$D$4*100</f>
        <v>5.4982817869415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1.7177914110429</v>
      </c>
      <c r="D23" s="10" t="n">
        <f aca="false">D10/$D$4*100</f>
        <v>46.735395189003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6.1963190184049</v>
      </c>
      <c r="D24" s="10" t="n">
        <f aca="false">D11/$D$4*100</f>
        <v>40.549828178694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6.44171779141104</v>
      </c>
      <c r="D25" s="10" t="n">
        <f aca="false">D12/$D$4*100</f>
        <v>7.21649484536082</v>
      </c>
      <c r="F25" s="9" t="s">
        <v>9</v>
      </c>
      <c r="G25" s="2" t="n">
        <f aca="false">F32</f>
        <v>-2.90677966101695</v>
      </c>
      <c r="H25" s="5" t="n">
        <f aca="false">2^-G25</f>
        <v>7.49942331717671</v>
      </c>
      <c r="J25" s="9" t="s">
        <v>9</v>
      </c>
      <c r="K25" s="2" t="n">
        <f aca="false">F47</f>
        <v>-3.28045487443733</v>
      </c>
      <c r="L25" s="5" t="n">
        <f aca="false">2^-K25</f>
        <v>9.7166221939929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9079754601227</v>
      </c>
      <c r="D26" s="10"/>
      <c r="F26" s="9" t="s">
        <v>10</v>
      </c>
      <c r="G26" s="2" t="n">
        <f aca="false">SUM(I32:Q32)/9</f>
        <v>-2.75818488492773</v>
      </c>
      <c r="H26" s="5" t="n">
        <f aca="false">2^-G26</f>
        <v>6.76544525196307</v>
      </c>
      <c r="J26" s="9" t="s">
        <v>10</v>
      </c>
      <c r="K26" s="2" t="n">
        <f aca="false">AVERAGE(I47:Q47)</f>
        <v>-3.14402417140836</v>
      </c>
      <c r="L26" s="5" t="n">
        <f aca="false">2^-K26</f>
        <v>8.8398639832767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5.82822085889571</v>
      </c>
      <c r="D27" s="10"/>
      <c r="F27" s="9" t="s">
        <v>11</v>
      </c>
      <c r="G27" s="2" t="n">
        <f aca="false">(I32+J32+K32-O32-P32-Q32)/5.3</f>
        <v>-1.38311033262137</v>
      </c>
      <c r="J27" s="9" t="s">
        <v>11</v>
      </c>
      <c r="K27" s="2" t="n">
        <f aca="false">(I47+J47+K47-O47-P47-Q47)/5.3</f>
        <v>-0.9096862652009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44198650495161</v>
      </c>
      <c r="J28" s="9" t="s">
        <v>12</v>
      </c>
      <c r="K28" s="2" t="n">
        <f aca="false">(I47-Q47)/1.9*(G47-H47)</f>
        <v>1.4983397257376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24346276706823</v>
      </c>
      <c r="J29" s="9" t="s">
        <v>14</v>
      </c>
      <c r="K29" s="2" t="n">
        <f aca="false">((R47-M47)/(R47-S47))-((M47-Q47)/(I47-Q47))</f>
        <v>-0.17994948193681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0.736196319018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90677966101695</v>
      </c>
      <c r="G32" s="2" t="n">
        <f aca="false">SUM(G34:G44)</f>
        <v>-3.75104310973145</v>
      </c>
      <c r="H32" s="2" t="n">
        <f aca="false">SUM(H34:H44)</f>
        <v>-2.21610169491525</v>
      </c>
      <c r="I32" s="2" t="n">
        <f aca="false">SUM(I34:I44)</f>
        <v>-4.11060193326086</v>
      </c>
      <c r="J32" s="2" t="n">
        <f aca="false">SUM(J34:J44)</f>
        <v>-3.87089605090792</v>
      </c>
      <c r="K32" s="2" t="n">
        <f aca="false">SUM(K34:K44)</f>
        <v>-3.63119016855498</v>
      </c>
      <c r="L32" s="2" t="n">
        <f aca="false">SUM(L34:L44)</f>
        <v>-3.39148428620204</v>
      </c>
      <c r="M32" s="2" t="n">
        <f aca="false">SUM(M34:M44)</f>
        <v>-2.90677966101695</v>
      </c>
      <c r="N32" s="2" t="n">
        <f aca="false">SUM(N34:N44)</f>
        <v>-2.63050847457627</v>
      </c>
      <c r="O32" s="2" t="n">
        <f aca="false">SUM(O34:O44)</f>
        <v>-2.35423728813559</v>
      </c>
      <c r="P32" s="2" t="n">
        <f aca="false">SUM(P34:P44)</f>
        <v>-2.07796610169492</v>
      </c>
      <c r="Q32" s="2" t="n">
        <f aca="false">SUM(Q34:Q44)</f>
        <v>0.15</v>
      </c>
      <c r="R32" s="2" t="n">
        <f aca="false">SUM(R34:R44)</f>
        <v>-3.9667784038491</v>
      </c>
      <c r="S32" s="2" t="n">
        <f aca="false">SUM(S34:S44)</f>
        <v>-1.8171428571428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5.0920245398773</v>
      </c>
      <c r="D38" s="12" t="n">
        <f aca="false">D23+D39</f>
        <v>94.5017182130584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3.3742331288344</v>
      </c>
      <c r="D39" s="12" t="n">
        <f aca="false">D24+D40</f>
        <v>47.766323024055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5104310973145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4.11060193326086</v>
      </c>
      <c r="J39" s="2" t="n">
        <f aca="false">IF($C39&lt;J$33,IF($C38&gt;J$33,$B39-(0.01*(((J$33-$C39)*100)/($C38-$C39))),"no"),"no")</f>
        <v>-3.87089605090792</v>
      </c>
      <c r="K39" s="2" t="n">
        <f aca="false">IF($C39&lt;K$33,IF($C38&gt;K$33,$B39-(0.01*(((K$33-$C39)*100)/($C38-$C39))),"no"),"no")</f>
        <v>-3.63119016855498</v>
      </c>
      <c r="L39" s="2" t="n">
        <f aca="false">IF($C39&lt;L$33,IF($C38&gt;L$33,$B39-(0.01*(((L$33-$C39)*100)/($C38-$C39))),"no"),"no")</f>
        <v>-3.39148428620204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9667784038491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7.1779141104294</v>
      </c>
      <c r="D40" s="12" t="n">
        <f aca="false">D25+D41</f>
        <v>7.21649484536082</v>
      </c>
      <c r="F40" s="2" t="n">
        <f aca="false">IF($C40&lt;F$33,IF($C39&gt;F$33,$B40-(0.01*(((F$33-$C40)*100)/($C39-$C40))),"no"),"no")</f>
        <v>-2.90677966101695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21610169491525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90677966101695</v>
      </c>
      <c r="N40" s="2" t="n">
        <f aca="false">IF($C40&lt;N$33,IF($C39&gt;N$33,$B40-(0.01*(((N$33-$C40)*100)/($C39-$C40))),"no"),"no")</f>
        <v>-2.63050847457627</v>
      </c>
      <c r="O40" s="2" t="n">
        <f aca="false">IF($C40&lt;O$33,IF($C39&gt;O$33,$B40-(0.01*(((O$33-$C40)*100)/($C39-$C40))),"no"),"no")</f>
        <v>-2.35423728813559</v>
      </c>
      <c r="P40" s="2" t="n">
        <f aca="false">IF($C40&lt;P$33,IF($C39&gt;P$33,$B40-(0.01*(((P$33-$C40)*100)/($C39-$C40))),"no"),"no")</f>
        <v>-2.07796610169492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0.736196319018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81714285714286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5.8282208588957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15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28045487443733</v>
      </c>
      <c r="G47" s="2" t="n">
        <f aca="false">SUM(G49:G57)</f>
        <v>-3.81538134502557</v>
      </c>
      <c r="H47" s="2" t="n">
        <f aca="false">SUM(H49:H57)</f>
        <v>-2.4385593220339</v>
      </c>
      <c r="I47" s="2" t="n">
        <f aca="false">SUM(I49:I57)</f>
        <v>-4.13633722737851</v>
      </c>
      <c r="J47" s="2" t="n">
        <f aca="false">SUM(J49:J57)</f>
        <v>-3.92236663914322</v>
      </c>
      <c r="K47" s="2" t="n">
        <f aca="false">SUM(K49:K57)</f>
        <v>-3.70839605090792</v>
      </c>
      <c r="L47" s="2" t="n">
        <f aca="false">SUM(L49:L57)</f>
        <v>-3.49442546267263</v>
      </c>
      <c r="M47" s="2" t="n">
        <f aca="false">SUM(M49:M57)</f>
        <v>-3.28045487443733</v>
      </c>
      <c r="N47" s="2" t="n">
        <f aca="false">SUM(N49:N57)</f>
        <v>-2.80847457627119</v>
      </c>
      <c r="O47" s="2" t="n">
        <f aca="false">SUM(O49:O57)</f>
        <v>-2.56186440677966</v>
      </c>
      <c r="P47" s="2" t="n">
        <f aca="false">SUM(P49:P57)</f>
        <v>-2.31525423728814</v>
      </c>
      <c r="Q47" s="2" t="n">
        <f aca="false">SUM(Q49:Q57)</f>
        <v>-2.06864406779661</v>
      </c>
      <c r="R47" s="2" t="n">
        <f aca="false">SUM(R49:R57)</f>
        <v>-4.00795487443734</v>
      </c>
      <c r="S47" s="2" t="n">
        <f aca="false">SUM(S49:S57)</f>
        <v>-2.2166101694915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28045487443733</v>
      </c>
      <c r="G54" s="2" t="n">
        <f aca="false">IF($D39&lt;G$48,IF($D38&gt;G$48,$B39-(0.01*(((G$48-$D39)*100)/($D38-$D39))),"no"),"no")</f>
        <v>-3.81538134502557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13633722737851</v>
      </c>
      <c r="J54" s="2" t="n">
        <f aca="false">IF($D39&lt;J$48,IF($D38&gt;J$48,$B39-(0.01*(((J$48-$D39)*100)/($D38-$D39))),"no"),"no")</f>
        <v>-3.92236663914322</v>
      </c>
      <c r="K54" s="2" t="n">
        <f aca="false">IF($D39&lt;K$48,IF($D38&gt;K$48,$B39-(0.01*(((K$48-$D39)*100)/($D38-$D39))),"no"),"no")</f>
        <v>-3.70839605090792</v>
      </c>
      <c r="L54" s="2" t="n">
        <f aca="false">IF($D39&lt;L$48,IF($D38&gt;L$48,$B39-(0.01*(((L$48-$D39)*100)/($D38-$D39))),"no"),"no")</f>
        <v>-3.49442546267263</v>
      </c>
      <c r="M54" s="2" t="n">
        <f aca="false">IF($D39&lt;M$48,IF($D38&gt;M$48,$B39-(0.01*(((M$48-$D39)*100)/($D38-$D39))),"no"),"no")</f>
        <v>-3.28045487443733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0795487443734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385593220339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0847457627119</v>
      </c>
      <c r="O55" s="2" t="n">
        <f aca="false">IF($D40&lt;O$48,IF($D39&gt;O$48,$B40-(0.01*(((O$48-$D40)*100)/($D39-$D40))),"no"),"no")</f>
        <v>-2.56186440677966</v>
      </c>
      <c r="P55" s="2" t="n">
        <f aca="false">IF($D40&lt;P$48,IF($D39&gt;P$48,$B40-(0.01*(((P$48-$D40)*100)/($D39-$D40))),"no"),"no")</f>
        <v>-2.31525423728814</v>
      </c>
      <c r="Q55" s="2" t="n">
        <f aca="false">IF($D40&lt;Q$48,IF($D39&gt;Q$48,$B40-(0.01*(((Q$48-$D40)*100)/($D39-$D40))),"no"),"no")</f>
        <v>-2.06864406779661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166101694915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250</v>
      </c>
      <c r="D4" s="2" t="n">
        <f aca="false">SUM(D5:D12)</f>
        <v>72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880</v>
      </c>
      <c r="D9" s="2" t="n">
        <f aca="false">C9</f>
        <v>8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370</v>
      </c>
      <c r="D10" s="2" t="n">
        <f aca="false">C10</f>
        <v>63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2.1379310344828</v>
      </c>
      <c r="D22" s="10" t="n">
        <f aca="false">D9/$D$4*100</f>
        <v>12.137931034482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87.8620689655172</v>
      </c>
      <c r="D23" s="10" t="n">
        <f aca="false">D10/$D$4*100</f>
        <v>87.862068965517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3.80173454014977</v>
      </c>
      <c r="H25" s="5" t="n">
        <f aca="false">2^-G25</f>
        <v>13.9455655741305</v>
      </c>
      <c r="J25" s="9" t="s">
        <v>9</v>
      </c>
      <c r="K25" s="2" t="n">
        <f aca="false">F47</f>
        <v>-3.80173454014977</v>
      </c>
      <c r="L25" s="5" t="n">
        <f aca="false">2^-K25</f>
        <v>13.945565574130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8202979079545</v>
      </c>
      <c r="H26" s="5" t="n">
        <f aca="false">2^-G26</f>
        <v>14.1261646085671</v>
      </c>
      <c r="J26" s="9" t="s">
        <v>10</v>
      </c>
      <c r="K26" s="2" t="n">
        <f aca="false">AVERAGE(I47:Q47)</f>
        <v>-3.8202979079545</v>
      </c>
      <c r="L26" s="5" t="n">
        <f aca="false">2^-K26</f>
        <v>14.126164608567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41806338308241</v>
      </c>
      <c r="J27" s="9" t="s">
        <v>11</v>
      </c>
      <c r="K27" s="2" t="n">
        <f aca="false">(I47+J47+K47-O47-P47-Q47)/5.3</f>
        <v>-0.4180633830824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322751203677967</v>
      </c>
      <c r="J28" s="9" t="s">
        <v>12</v>
      </c>
      <c r="K28" s="2" t="n">
        <f aca="false">(I47-Q47)/1.9*(G47-H47)</f>
        <v>0.32275120367796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775204688001986</v>
      </c>
      <c r="J29" s="9" t="s">
        <v>14</v>
      </c>
      <c r="K29" s="2" t="n">
        <f aca="false">((R47-M47)/(R47-S47))-((M47-Q47)/(I47-Q47))</f>
        <v>0.077520468800198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80173454014977</v>
      </c>
      <c r="G32" s="2" t="n">
        <f aca="false">SUM(G34:G44)</f>
        <v>-4.08627143182952</v>
      </c>
      <c r="H32" s="2" t="n">
        <f aca="false">SUM(H34:H44)</f>
        <v>-3.51719764847002</v>
      </c>
      <c r="I32" s="2" t="n">
        <f aca="false">SUM(I34:I44)</f>
        <v>-4.42406387707995</v>
      </c>
      <c r="J32" s="2" t="n">
        <f aca="false">SUM(J34:J44)</f>
        <v>-4.14317881016547</v>
      </c>
      <c r="K32" s="2" t="n">
        <f aca="false">SUM(K34:K44)</f>
        <v>-4.02936405349357</v>
      </c>
      <c r="L32" s="2" t="n">
        <f aca="false">SUM(L34:L44)</f>
        <v>-3.91554929682167</v>
      </c>
      <c r="M32" s="2" t="n">
        <f aca="false">SUM(M34:M44)</f>
        <v>-3.80173454014977</v>
      </c>
      <c r="N32" s="2" t="n">
        <f aca="false">SUM(N34:N44)</f>
        <v>-3.68791978347787</v>
      </c>
      <c r="O32" s="2" t="n">
        <f aca="false">SUM(O34:O44)</f>
        <v>-3.57410502680597</v>
      </c>
      <c r="P32" s="2" t="n">
        <f aca="false">SUM(P34:P44)</f>
        <v>-3.46029027013407</v>
      </c>
      <c r="Q32" s="2" t="n">
        <f aca="false">SUM(Q34:Q44)</f>
        <v>-3.34647551346218</v>
      </c>
      <c r="R32" s="2" t="n">
        <f aca="false">SUM(R34:R44)</f>
        <v>-4.18870471283423</v>
      </c>
      <c r="S32" s="2" t="n">
        <f aca="false">SUM(S34:S44)</f>
        <v>-3.4147643674653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7.8620689655172</v>
      </c>
      <c r="D38" s="12" t="n">
        <f aca="false">D23+D39</f>
        <v>87.862068965517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2406387707995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n">
        <f aca="false">IF($C39&lt;F$33,IF($C38&gt;F$33,$B39-(0.01*(((F$33-$C39)*100)/($C38-$C39))),"no"),"no")</f>
        <v>-3.80173454014977</v>
      </c>
      <c r="G39" s="2" t="n">
        <f aca="false">IF($C39&lt;G$33,IF($C38&gt;G$33,$B39-(0.01*(((G$33-$C39)*100)/($C38-$C39))),"no"),"no")</f>
        <v>-4.08627143182952</v>
      </c>
      <c r="H39" s="2" t="n">
        <f aca="false">IF($C39&lt;H$33,IF($C38&gt;H$33,$B39-(0.01*(((H$33-$C39)*100)/($C38-$C39))),"no"),"no")</f>
        <v>-3.51719764847002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4317881016547</v>
      </c>
      <c r="K39" s="2" t="n">
        <f aca="false">IF($C39&lt;K$33,IF($C38&gt;K$33,$B39-(0.01*(((K$33-$C39)*100)/($C38-$C39))),"no"),"no")</f>
        <v>-4.02936405349357</v>
      </c>
      <c r="L39" s="2" t="n">
        <f aca="false">IF($C39&lt;L$33,IF($C38&gt;L$33,$B39-(0.01*(((L$33-$C39)*100)/($C38-$C39))),"no"),"no")</f>
        <v>-3.91554929682167</v>
      </c>
      <c r="M39" s="2" t="n">
        <f aca="false">IF($C39&lt;M$33,IF($C38&gt;M$33,$B39-(0.01*(((M$33-$C39)*100)/($C38-$C39))),"no"),"no")</f>
        <v>-3.80173454014977</v>
      </c>
      <c r="N39" s="2" t="n">
        <f aca="false">IF($C39&lt;N$33,IF($C38&gt;N$33,$B39-(0.01*(((N$33-$C39)*100)/($C38-$C39))),"no"),"no")</f>
        <v>-3.68791978347787</v>
      </c>
      <c r="O39" s="2" t="n">
        <f aca="false">IF($C39&lt;O$33,IF($C38&gt;O$33,$B39-(0.01*(((O$33-$C39)*100)/($C38-$C39))),"no"),"no")</f>
        <v>-3.57410502680597</v>
      </c>
      <c r="P39" s="2" t="n">
        <f aca="false">IF($C39&lt;P$33,IF($C38&gt;P$33,$B39-(0.01*(((P$33-$C39)*100)/($C38-$C39))),"no"),"no")</f>
        <v>-3.46029027013407</v>
      </c>
      <c r="Q39" s="2" t="n">
        <f aca="false">IF($C39&lt;Q$33,IF($C38&gt;Q$33,$B39-(0.01*(((Q$33-$C39)*100)/($C38-$C39))),"no"),"no")</f>
        <v>-3.34647551346218</v>
      </c>
      <c r="R39" s="2" t="n">
        <f aca="false">IF($C39&lt;R$33,IF($C38&gt;R$33,$B39-(0.01*(((R$33-$C39)*100)/($C38-$C39))),"no"),"no")</f>
        <v>-4.18870471283423</v>
      </c>
      <c r="S39" s="2" t="n">
        <f aca="false">IF($C39&lt;S$33,IF($C38&gt;S$33,$B39-(0.01*(((S$33-$C39)*100)/($C38-$C39))),"no"),"no")</f>
        <v>-3.41476436746531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0173454014977</v>
      </c>
      <c r="G47" s="2" t="n">
        <f aca="false">SUM(G49:G57)</f>
        <v>-4.08627143182952</v>
      </c>
      <c r="H47" s="2" t="n">
        <f aca="false">SUM(H49:H57)</f>
        <v>-3.51719764847002</v>
      </c>
      <c r="I47" s="2" t="n">
        <f aca="false">SUM(I49:I57)</f>
        <v>-4.42406387707995</v>
      </c>
      <c r="J47" s="2" t="n">
        <f aca="false">SUM(J49:J57)</f>
        <v>-4.14317881016547</v>
      </c>
      <c r="K47" s="2" t="n">
        <f aca="false">SUM(K49:K57)</f>
        <v>-4.02936405349357</v>
      </c>
      <c r="L47" s="2" t="n">
        <f aca="false">SUM(L49:L57)</f>
        <v>-3.91554929682167</v>
      </c>
      <c r="M47" s="2" t="n">
        <f aca="false">SUM(M49:M57)</f>
        <v>-3.80173454014977</v>
      </c>
      <c r="N47" s="2" t="n">
        <f aca="false">SUM(N49:N57)</f>
        <v>-3.68791978347787</v>
      </c>
      <c r="O47" s="2" t="n">
        <f aca="false">SUM(O49:O57)</f>
        <v>-3.57410502680597</v>
      </c>
      <c r="P47" s="2" t="n">
        <f aca="false">SUM(P49:P57)</f>
        <v>-3.46029027013407</v>
      </c>
      <c r="Q47" s="2" t="n">
        <f aca="false">SUM(Q49:Q57)</f>
        <v>-3.34647551346218</v>
      </c>
      <c r="R47" s="2" t="n">
        <f aca="false">SUM(R49:R57)</f>
        <v>-4.18870471283423</v>
      </c>
      <c r="S47" s="2" t="n">
        <f aca="false">SUM(S49:S57)</f>
        <v>-3.4147643674653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42406387707995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0173454014977</v>
      </c>
      <c r="G54" s="2" t="n">
        <f aca="false">IF($D39&lt;G$48,IF($D38&gt;G$48,$B39-(0.01*(((G$48-$D39)*100)/($D38-$D39))),"no"),"no")</f>
        <v>-4.08627143182952</v>
      </c>
      <c r="H54" s="2" t="n">
        <f aca="false">IF($D39&lt;H$48,IF($D38&gt;H$48,$B39-(0.01*(((H$48-$D39)*100)/($D38-$D39))),"no"),"no")</f>
        <v>-3.51719764847002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4317881016547</v>
      </c>
      <c r="K54" s="2" t="n">
        <f aca="false">IF($D39&lt;K$48,IF($D38&gt;K$48,$B39-(0.01*(((K$48-$D39)*100)/($D38-$D39))),"no"),"no")</f>
        <v>-4.02936405349357</v>
      </c>
      <c r="L54" s="2" t="n">
        <f aca="false">IF($D39&lt;L$48,IF($D38&gt;L$48,$B39-(0.01*(((L$48-$D39)*100)/($D38-$D39))),"no"),"no")</f>
        <v>-3.91554929682167</v>
      </c>
      <c r="M54" s="2" t="n">
        <f aca="false">IF($D39&lt;M$48,IF($D38&gt;M$48,$B39-(0.01*(((M$48-$D39)*100)/($D38-$D39))),"no"),"no")</f>
        <v>-3.80173454014977</v>
      </c>
      <c r="N54" s="2" t="n">
        <f aca="false">IF($D39&lt;N$48,IF($D38&gt;N$48,$B39-(0.01*(((N$48-$D39)*100)/($D38-$D39))),"no"),"no")</f>
        <v>-3.68791978347787</v>
      </c>
      <c r="O54" s="2" t="n">
        <f aca="false">IF($D39&lt;O$48,IF($D38&gt;O$48,$B39-(0.01*(((O$48-$D39)*100)/($D38-$D39))),"no"),"no")</f>
        <v>-3.57410502680597</v>
      </c>
      <c r="P54" s="2" t="n">
        <f aca="false">IF($D39&lt;P$48,IF($D38&gt;P$48,$B39-(0.01*(((P$48-$D39)*100)/($D38-$D39))),"no"),"no")</f>
        <v>-3.46029027013407</v>
      </c>
      <c r="Q54" s="2" t="n">
        <f aca="false">IF($D39&lt;Q$48,IF($D38&gt;Q$48,$B39-(0.01*(((Q$48-$D39)*100)/($D38-$D39))),"no"),"no")</f>
        <v>-3.34647551346218</v>
      </c>
      <c r="R54" s="2" t="n">
        <f aca="false">IF($D39&lt;R$48,IF($D38&gt;R$48,$B39-(0.01*(((R$48-$D39)*100)/($D38-$D39))),"no"),"no")</f>
        <v>-4.18870471283423</v>
      </c>
      <c r="S54" s="2" t="n">
        <f aca="false">IF($D39&lt;S$48,IF($D38&gt;S$48,$B39-(0.01*(((S$48-$D39)*100)/($D38-$D39))),"no"),"no")</f>
        <v>-3.41476436746531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2110</v>
      </c>
      <c r="D4" s="2" t="n">
        <f aca="false">SUM(D5:D12)</f>
        <v>88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670</v>
      </c>
      <c r="D9" s="2" t="n">
        <f aca="false">C9</f>
        <v>16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580</v>
      </c>
      <c r="D10" s="2" t="n">
        <f aca="false">C10</f>
        <v>45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200</v>
      </c>
      <c r="D11" s="2" t="n">
        <f aca="false">C11</f>
        <v>22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80</v>
      </c>
      <c r="D12" s="2" t="n">
        <f aca="false">C12</f>
        <v>3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8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3.7902559867878</v>
      </c>
      <c r="D22" s="10" t="n">
        <f aca="false">D9/$D$4*100</f>
        <v>18.912797281993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7.8199834847234</v>
      </c>
      <c r="D23" s="10" t="n">
        <f aca="false">D10/$D$4*100</f>
        <v>51.868629671574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8.1668042939719</v>
      </c>
      <c r="D24" s="10" t="n">
        <f aca="false">D11/$D$4*100</f>
        <v>24.915062287655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13790255986788</v>
      </c>
      <c r="D25" s="10" t="n">
        <f aca="false">D12/$D$4*100</f>
        <v>4.3035107587769</v>
      </c>
      <c r="F25" s="9" t="s">
        <v>9</v>
      </c>
      <c r="G25" s="2" t="n">
        <f aca="false">F32</f>
        <v>-3.27523717600425</v>
      </c>
      <c r="H25" s="5" t="n">
        <f aca="false">2^-G25</f>
        <v>9.68154420826141</v>
      </c>
      <c r="J25" s="9" t="s">
        <v>9</v>
      </c>
      <c r="K25" s="2" t="n">
        <f aca="false">F47</f>
        <v>-3.63331577862434</v>
      </c>
      <c r="L25" s="5" t="n">
        <f aca="false">2^-K25</f>
        <v>12.409007100989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46820809248555</v>
      </c>
      <c r="D26" s="10"/>
      <c r="F26" s="9" t="s">
        <v>10</v>
      </c>
      <c r="G26" s="2" t="n">
        <f aca="false">SUM(I32:Q32)/9</f>
        <v>-2.10528870064894</v>
      </c>
      <c r="H26" s="5" t="n">
        <f aca="false">2^-G26</f>
        <v>4.30283852548077</v>
      </c>
      <c r="J26" s="9" t="s">
        <v>10</v>
      </c>
      <c r="K26" s="2" t="n">
        <f aca="false">AVERAGE(I47:Q47)</f>
        <v>-3.55067781259243</v>
      </c>
      <c r="L26" s="5" t="n">
        <f aca="false">2^-K26</f>
        <v>11.718189759929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3.6168455821635</v>
      </c>
      <c r="D27" s="10"/>
      <c r="F27" s="9" t="s">
        <v>11</v>
      </c>
      <c r="G27" s="2" t="n">
        <f aca="false">(I32+J32+K32-O32-P32-Q32)/5.3</f>
        <v>-2.86718442979231</v>
      </c>
      <c r="J27" s="9" t="s">
        <v>11</v>
      </c>
      <c r="K27" s="2" t="n">
        <f aca="false">(I47+J47+K47-O47-P47-Q47)/5.3</f>
        <v>-0.91385428910165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6.9541992818852</v>
      </c>
      <c r="J28" s="9" t="s">
        <v>12</v>
      </c>
      <c r="K28" s="2" t="n">
        <f aca="false">(I47-Q47)/1.9*(G47-H47)</f>
        <v>1.6839003837741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85897791851403</v>
      </c>
      <c r="J29" s="9" t="s">
        <v>14</v>
      </c>
      <c r="K29" s="2" t="n">
        <f aca="false">((R47-M47)/(R47-S47))-((M47-Q47)/(I47-Q47))</f>
        <v>-0.16626548431830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7.085053674649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7523717600425</v>
      </c>
      <c r="G32" s="2" t="n">
        <f aca="false">SUM(G34:G44)</f>
        <v>-3.93626337687761</v>
      </c>
      <c r="H32" s="2" t="n">
        <f aca="false">SUM(H34:H44)</f>
        <v>0.601190476190477</v>
      </c>
      <c r="I32" s="2" t="n">
        <f aca="false">SUM(I34:I44)</f>
        <v>-4.52277781284478</v>
      </c>
      <c r="J32" s="2" t="n">
        <f aca="false">SUM(J34:J44)</f>
        <v>-4.06846861705228</v>
      </c>
      <c r="K32" s="2" t="n">
        <f aca="false">SUM(K34:K44)</f>
        <v>-3.80405813670294</v>
      </c>
      <c r="L32" s="2" t="n">
        <f aca="false">SUM(L34:L44)</f>
        <v>-3.53964765635359</v>
      </c>
      <c r="M32" s="2" t="n">
        <f aca="false">SUM(M34:M44)</f>
        <v>-3.27523717600425</v>
      </c>
      <c r="N32" s="2" t="n">
        <f aca="false">SUM(N34:N44)</f>
        <v>-2.53818181818182</v>
      </c>
      <c r="O32" s="2" t="n">
        <f aca="false">SUM(O34:O44)</f>
        <v>-1.92894736842105</v>
      </c>
      <c r="P32" s="2" t="n">
        <f aca="false">SUM(P34:P44)</f>
        <v>2.15314685314685</v>
      </c>
      <c r="Q32" s="2" t="n">
        <f aca="false">SUM(Q34:Q44)</f>
        <v>2.57657342657343</v>
      </c>
      <c r="R32" s="2" t="n">
        <f aca="false">SUM(R34:R44)</f>
        <v>-4.17423280919202</v>
      </c>
      <c r="S32" s="2" t="n">
        <f aca="false">SUM(S34:S44)</f>
        <v>2.3225174825174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6.2097440132122</v>
      </c>
      <c r="D38" s="12" t="n">
        <f aca="false">D23+D39</f>
        <v>81.0872027180068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52277781284478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8.3897605284889</v>
      </c>
      <c r="D39" s="12" t="n">
        <f aca="false">D24+D40</f>
        <v>29.2185730464326</v>
      </c>
      <c r="F39" s="2" t="n">
        <f aca="false">IF($C39&lt;F$33,IF($C38&gt;F$33,$B39-(0.01*(((F$33-$C39)*100)/($C38-$C39))),"no"),"no")</f>
        <v>-3.27523717600425</v>
      </c>
      <c r="G39" s="2" t="n">
        <f aca="false">IF($C39&lt;G$33,IF($C38&gt;G$33,$B39-(0.01*(((G$33-$C39)*100)/($C38-$C39))),"no"),"no")</f>
        <v>-3.93626337687761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6846861705228</v>
      </c>
      <c r="K39" s="2" t="n">
        <f aca="false">IF($C39&lt;K$33,IF($C38&gt;K$33,$B39-(0.01*(((K$33-$C39)*100)/($C38-$C39))),"no"),"no")</f>
        <v>-3.80405813670294</v>
      </c>
      <c r="L39" s="2" t="n">
        <f aca="false">IF($C39&lt;L$33,IF($C38&gt;L$33,$B39-(0.01*(((L$33-$C39)*100)/($C38-$C39))),"no"),"no")</f>
        <v>-3.53964765635359</v>
      </c>
      <c r="M39" s="2" t="n">
        <f aca="false">IF($C39&lt;M$33,IF($C38&gt;M$33,$B39-(0.01*(((M$33-$C39)*100)/($C38-$C39))),"no"),"no")</f>
        <v>-3.27523717600425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7423280919202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0.2229562345169</v>
      </c>
      <c r="D40" s="12" t="n">
        <f aca="false">D25+D41</f>
        <v>4.303510758776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53818181818182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7.085053674649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9289473684210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3.616845582163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60119047619047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5314685314685</v>
      </c>
      <c r="Q43" s="2" t="n">
        <f aca="false">IF($C43&lt;Q$33,IF($C42&gt;Q$33,$B43-(0.01*(((Q$33-$C43)*100)/($C42-$C43))),"no"),"no")</f>
        <v>2.57657342657343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2251748251748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3331577862434</v>
      </c>
      <c r="G47" s="2" t="n">
        <f aca="false">SUM(G49:G57)</f>
        <v>-4.11530267818766</v>
      </c>
      <c r="H47" s="2" t="n">
        <f aca="false">SUM(H49:H57)</f>
        <v>-2.83068181818182</v>
      </c>
      <c r="I47" s="2" t="n">
        <f aca="false">SUM(I49:I57)</f>
        <v>-4.71918499847353</v>
      </c>
      <c r="J47" s="2" t="n">
        <f aca="false">SUM(J49:J57)</f>
        <v>-4.21170005810032</v>
      </c>
      <c r="K47" s="2" t="n">
        <f aca="false">SUM(K49:K57)</f>
        <v>-4.01890529827499</v>
      </c>
      <c r="L47" s="2" t="n">
        <f aca="false">SUM(L49:L57)</f>
        <v>-3.82611053844966</v>
      </c>
      <c r="M47" s="2" t="n">
        <f aca="false">SUM(M49:M57)</f>
        <v>-3.63331577862434</v>
      </c>
      <c r="N47" s="2" t="n">
        <f aca="false">SUM(N49:N57)</f>
        <v>-3.44052101879901</v>
      </c>
      <c r="O47" s="2" t="n">
        <f aca="false">SUM(O49:O57)</f>
        <v>-3.24772625897368</v>
      </c>
      <c r="P47" s="2" t="n">
        <f aca="false">SUM(P49:P57)</f>
        <v>-2.63</v>
      </c>
      <c r="Q47" s="2" t="n">
        <f aca="false">SUM(Q49:Q57)</f>
        <v>-2.22863636363636</v>
      </c>
      <c r="R47" s="2" t="n">
        <f aca="false">SUM(R49:R57)</f>
        <v>-4.40193948949149</v>
      </c>
      <c r="S47" s="2" t="n">
        <f aca="false">SUM(S49:S57)</f>
        <v>-2.4694545454545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1918499847353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019394894914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3331577862434</v>
      </c>
      <c r="G54" s="2" t="n">
        <f aca="false">IF($D39&lt;G$48,IF($D38&gt;G$48,$B39-(0.01*(((G$48-$D39)*100)/($D38-$D39))),"no"),"no")</f>
        <v>-4.1153026781876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21170005810032</v>
      </c>
      <c r="K54" s="2" t="n">
        <f aca="false">IF($D39&lt;K$48,IF($D38&gt;K$48,$B39-(0.01*(((K$48-$D39)*100)/($D38-$D39))),"no"),"no")</f>
        <v>-4.01890529827499</v>
      </c>
      <c r="L54" s="2" t="n">
        <f aca="false">IF($D39&lt;L$48,IF($D38&gt;L$48,$B39-(0.01*(((L$48-$D39)*100)/($D38-$D39))),"no"),"no")</f>
        <v>-3.82611053844966</v>
      </c>
      <c r="M54" s="2" t="n">
        <f aca="false">IF($D39&lt;M$48,IF($D38&gt;M$48,$B39-(0.01*(((M$48-$D39)*100)/($D38-$D39))),"no"),"no")</f>
        <v>-3.63331577862434</v>
      </c>
      <c r="N54" s="2" t="n">
        <f aca="false">IF($D39&lt;N$48,IF($D38&gt;N$48,$B39-(0.01*(((N$48-$D39)*100)/($D38-$D39))),"no"),"no")</f>
        <v>-3.44052101879901</v>
      </c>
      <c r="O54" s="2" t="n">
        <f aca="false">IF($D39&lt;O$48,IF($D38&gt;O$48,$B39-(0.01*(((O$48-$D39)*100)/($D38-$D39))),"no"),"no")</f>
        <v>-3.24772625897368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306818181818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3</v>
      </c>
      <c r="Q55" s="2" t="n">
        <f aca="false">IF($D40&lt;Q$48,IF($D39&gt;Q$48,$B40-(0.01*(((Q$48-$D40)*100)/($D39-$D40))),"no"),"no")</f>
        <v>-2.22863636363636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694545454545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5930</v>
      </c>
      <c r="D4" s="2" t="n">
        <f aca="false">SUM(D5:D12)</f>
        <v>226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720</v>
      </c>
      <c r="D9" s="2" t="n">
        <f aca="false">C9</f>
        <v>5720</v>
      </c>
      <c r="N9" s="6" t="n">
        <v>3170</v>
      </c>
      <c r="O9" s="6" t="n">
        <v>880</v>
      </c>
      <c r="P9" s="6" t="n">
        <v>16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14320</v>
      </c>
      <c r="D10" s="2" t="n">
        <f aca="false">C10</f>
        <v>14320</v>
      </c>
      <c r="N10" s="6" t="n">
        <v>3370</v>
      </c>
      <c r="O10" s="6" t="n">
        <v>6370</v>
      </c>
      <c r="P10" s="6" t="n">
        <v>45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230</v>
      </c>
      <c r="D11" s="2" t="n">
        <f aca="false">C11</f>
        <v>2230</v>
      </c>
      <c r="N11" s="6" t="n">
        <v>30</v>
      </c>
      <c r="O11" s="6" t="n">
        <v>0</v>
      </c>
      <c r="P11" s="6" t="n">
        <v>22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380</v>
      </c>
      <c r="D12" s="2" t="n">
        <f aca="false">C12</f>
        <v>380</v>
      </c>
      <c r="N12" s="6" t="n">
        <v>0</v>
      </c>
      <c r="O12" s="6" t="n">
        <v>0</v>
      </c>
      <c r="P12" s="6" t="n">
        <v>3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420</v>
      </c>
      <c r="N13" s="6" t="n">
        <v>0</v>
      </c>
      <c r="O13" s="6" t="n">
        <v>0</v>
      </c>
      <c r="P13" s="6" t="n">
        <v>4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2860</v>
      </c>
      <c r="N14" s="6" t="n">
        <v>0</v>
      </c>
      <c r="O14" s="6" t="n">
        <v>0</v>
      </c>
      <c r="P14" s="6" t="n">
        <v>28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2.0593906671809</v>
      </c>
      <c r="D22" s="10" t="n">
        <f aca="false">D9/$D$4*100</f>
        <v>25.2538631346578</v>
      </c>
      <c r="N22" s="2" t="n">
        <v>48.2496194824962</v>
      </c>
      <c r="O22" s="2" t="n">
        <v>12.1379310344828</v>
      </c>
      <c r="P22" s="2" t="n">
        <v>13.790255986787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5.2256074045507</v>
      </c>
      <c r="D23" s="10" t="n">
        <f aca="false">D10/$D$4*100</f>
        <v>63.2229580573951</v>
      </c>
      <c r="N23" s="2" t="n">
        <v>51.2937595129376</v>
      </c>
      <c r="O23" s="2" t="n">
        <v>87.8620689655172</v>
      </c>
      <c r="P23" s="2" t="n">
        <v>37.819983484723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8.6000771307366</v>
      </c>
      <c r="D24" s="10" t="n">
        <f aca="false">D11/$D$4*100</f>
        <v>9.8454746136865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.45662100456621</v>
      </c>
      <c r="O24" s="2" t="n">
        <v>0</v>
      </c>
      <c r="P24" s="2" t="n">
        <v>18.1668042939719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46548399537216</v>
      </c>
      <c r="D25" s="10" t="n">
        <f aca="false">D12/$D$4*100</f>
        <v>1.67770419426049</v>
      </c>
      <c r="F25" s="9" t="s">
        <v>9</v>
      </c>
      <c r="G25" s="2" t="n">
        <f aca="false">F32</f>
        <v>-3.72672500260033</v>
      </c>
      <c r="H25" s="5" t="n">
        <f aca="false">2^-G25</f>
        <v>13.2390252775004</v>
      </c>
      <c r="J25" s="9" t="s">
        <v>9</v>
      </c>
      <c r="K25" s="2" t="n">
        <f aca="false">F47</f>
        <v>-3.84125014226514</v>
      </c>
      <c r="L25" s="5" t="n">
        <f aca="false">2^-K25</f>
        <v>14.3328156070765</v>
      </c>
      <c r="N25" s="2" t="n">
        <v>0</v>
      </c>
      <c r="O25" s="2" t="n">
        <v>0</v>
      </c>
      <c r="P25" s="2" t="n">
        <v>3.1379025598678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61974546856922</v>
      </c>
      <c r="D26" s="10"/>
      <c r="F26" s="9" t="s">
        <v>10</v>
      </c>
      <c r="G26" s="2" t="n">
        <f aca="false">SUM(I32:Q32)/9</f>
        <v>-3.15116258825584</v>
      </c>
      <c r="H26" s="5" t="n">
        <f aca="false">2^-G26</f>
        <v>8.88371178553486</v>
      </c>
      <c r="J26" s="9" t="s">
        <v>10</v>
      </c>
      <c r="K26" s="2" t="n">
        <f aca="false">AVERAGE(I47:Q47)</f>
        <v>-3.85846656935302</v>
      </c>
      <c r="L26" s="5" t="n">
        <f aca="false">2^-K26</f>
        <v>14.5048811502662</v>
      </c>
      <c r="N26" s="2" t="n">
        <v>0</v>
      </c>
      <c r="O26" s="2" t="n">
        <v>0</v>
      </c>
      <c r="P26" s="2" t="n">
        <v>3.4682080924855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1.0296953335904</v>
      </c>
      <c r="D27" s="10"/>
      <c r="F27" s="9" t="s">
        <v>11</v>
      </c>
      <c r="G27" s="2" t="n">
        <f aca="false">(I32+J32+K32-O32-P32-Q32)/5.3</f>
        <v>-1.74891384500396</v>
      </c>
      <c r="J27" s="9" t="s">
        <v>11</v>
      </c>
      <c r="K27" s="2" t="n">
        <f aca="false">(I47+J47+K47-O47-P47-Q47)/5.3</f>
        <v>-0.703503599866889</v>
      </c>
      <c r="N27" s="2" t="n">
        <v>0</v>
      </c>
      <c r="O27" s="2" t="n">
        <v>0</v>
      </c>
      <c r="P27" s="2" t="n">
        <v>23.616845582163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28221234686395</v>
      </c>
      <c r="J28" s="9" t="s">
        <v>12</v>
      </c>
      <c r="K28" s="2" t="n">
        <f aca="false">(I47-Q47)/1.9*(G47-H47)</f>
        <v>0.85774638114444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99439786598591</v>
      </c>
      <c r="J29" s="9" t="s">
        <v>14</v>
      </c>
      <c r="K29" s="2" t="n">
        <f aca="false">((R47-M47)/(R47-S47))-((M47-Q47)/(I47-Q47))</f>
        <v>0.093432921324378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2.649440802159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72672500260033</v>
      </c>
      <c r="G32" s="2" t="n">
        <f aca="false">SUM(G34:G44)</f>
        <v>-4.17941355008637</v>
      </c>
      <c r="H32" s="2" t="n">
        <f aca="false">SUM(H34:H44)</f>
        <v>-3.2740364551143</v>
      </c>
      <c r="I32" s="2" t="n">
        <f aca="false">SUM(I34:I44)</f>
        <v>-4.79460583512191</v>
      </c>
      <c r="J32" s="2" t="n">
        <f aca="false">SUM(J34:J44)</f>
        <v>-4.34128415680023</v>
      </c>
      <c r="K32" s="2" t="n">
        <f aca="false">SUM(K34:K44)</f>
        <v>-4.08887584058916</v>
      </c>
      <c r="L32" s="2" t="n">
        <f aca="false">SUM(L34:L44)</f>
        <v>-3.90780042159475</v>
      </c>
      <c r="M32" s="2" t="n">
        <f aca="false">SUM(M34:M44)</f>
        <v>-3.72672500260033</v>
      </c>
      <c r="N32" s="2" t="n">
        <f aca="false">SUM(N34:N44)</f>
        <v>-3.54564958360592</v>
      </c>
      <c r="O32" s="2" t="n">
        <f aca="false">SUM(O34:O44)</f>
        <v>-3.3645741646115</v>
      </c>
      <c r="P32" s="2" t="n">
        <f aca="false">SUM(P34:P44)</f>
        <v>-2.68430493273543</v>
      </c>
      <c r="Q32" s="2" t="n">
        <f aca="false">SUM(Q34:Q44)</f>
        <v>2.09335664335664</v>
      </c>
      <c r="R32" s="2" t="n">
        <f aca="false">SUM(R34:R44)</f>
        <v>-4.5226128281289</v>
      </c>
      <c r="S32" s="2" t="n">
        <f aca="false">SUM(S34:S44)</f>
        <v>-2.2191928251121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7.9406093328191</v>
      </c>
      <c r="D38" s="12" t="n">
        <f aca="false">D23+D39</f>
        <v>74.746136865342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9460583512191</v>
      </c>
      <c r="J38" s="2" t="n">
        <f aca="false">IF($C38&lt;J$33,IF($C37&gt;J$33,$B38-(0.01*(((J$33-$C38)*100)/($C37-$C38))),"no"),"no")</f>
        <v>-4.34128415680023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22612828128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2.7150019282684</v>
      </c>
      <c r="D39" s="12" t="n">
        <f aca="false">D24+D40</f>
        <v>11.523178807947</v>
      </c>
      <c r="F39" s="2" t="n">
        <f aca="false">IF($C39&lt;F$33,IF($C38&gt;F$33,$B39-(0.01*(((F$33-$C39)*100)/($C38-$C39))),"no"),"no")</f>
        <v>-3.72672500260033</v>
      </c>
      <c r="G39" s="2" t="n">
        <f aca="false">IF($C39&lt;G$33,IF($C38&gt;G$33,$B39-(0.01*(((G$33-$C39)*100)/($C38-$C39))),"no"),"no")</f>
        <v>-4.17941355008637</v>
      </c>
      <c r="H39" s="2" t="n">
        <f aca="false">IF($C39&lt;H$33,IF($C38&gt;H$33,$B39-(0.01*(((H$33-$C39)*100)/($C38-$C39))),"no"),"no")</f>
        <v>-3.2740364551143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8887584058916</v>
      </c>
      <c r="L39" s="2" t="n">
        <f aca="false">IF($C39&lt;L$33,IF($C38&gt;L$33,$B39-(0.01*(((L$33-$C39)*100)/($C38-$C39))),"no"),"no")</f>
        <v>-3.90780042159475</v>
      </c>
      <c r="M39" s="2" t="n">
        <f aca="false">IF($C39&lt;M$33,IF($C38&gt;M$33,$B39-(0.01*(((M$33-$C39)*100)/($C38-$C39))),"no"),"no")</f>
        <v>-3.72672500260033</v>
      </c>
      <c r="N39" s="2" t="n">
        <f aca="false">IF($C39&lt;N$33,IF($C38&gt;N$33,$B39-(0.01*(((N$33-$C39)*100)/($C38-$C39))),"no"),"no")</f>
        <v>-3.54564958360592</v>
      </c>
      <c r="O39" s="2" t="n">
        <f aca="false">IF($C39&lt;O$33,IF($C38&gt;O$33,$B39-(0.01*(((O$33-$C39)*100)/($C38-$C39))),"no"),"no")</f>
        <v>-3.3645741646115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4.1149247975318</v>
      </c>
      <c r="D40" s="12" t="n">
        <f aca="false">D25+D41</f>
        <v>1.6777041942604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68430493273543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21919282511211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2.649440802159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1.029695333590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09335664335664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4125014226514</v>
      </c>
      <c r="G47" s="2" t="n">
        <f aca="false">SUM(G49:G57)</f>
        <v>-4.25797996099603</v>
      </c>
      <c r="H47" s="2" t="n">
        <f aca="false">SUM(H49:H57)</f>
        <v>-3.4458241646115</v>
      </c>
      <c r="I47" s="2" t="n">
        <f aca="false">SUM(I49:I57)</f>
        <v>-4.85194849246456</v>
      </c>
      <c r="J47" s="2" t="n">
        <f aca="false">SUM(J49:J57)</f>
        <v>-4.45596947148554</v>
      </c>
      <c r="K47" s="2" t="n">
        <f aca="false">SUM(K49:K57)</f>
        <v>-4.15759092438804</v>
      </c>
      <c r="L47" s="2" t="n">
        <f aca="false">SUM(L49:L57)</f>
        <v>-3.99942053332659</v>
      </c>
      <c r="M47" s="2" t="n">
        <f aca="false">SUM(M49:M57)</f>
        <v>-3.84125014226514</v>
      </c>
      <c r="N47" s="2" t="n">
        <f aca="false">SUM(N49:N57)</f>
        <v>-3.68307975120368</v>
      </c>
      <c r="O47" s="2" t="n">
        <f aca="false">SUM(O49:O57)</f>
        <v>-3.52490936014223</v>
      </c>
      <c r="P47" s="2" t="n">
        <f aca="false">SUM(P49:P57)</f>
        <v>-3.36673896908078</v>
      </c>
      <c r="Q47" s="2" t="n">
        <f aca="false">SUM(Q49:Q57)</f>
        <v>-2.84529147982063</v>
      </c>
      <c r="R47" s="2" t="n">
        <f aca="false">SUM(R49:R57)</f>
        <v>-4.61436107987715</v>
      </c>
      <c r="S47" s="2" t="n">
        <f aca="false">SUM(S49:S57)</f>
        <v>-3.303470812656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25797996099603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5194849246456</v>
      </c>
      <c r="J53" s="2" t="n">
        <f aca="false">IF($D38&lt;J$48,IF($D37&gt;J$48,$B38-(0.01*(((J$48-$D38)*100)/($D37-$D38))),"no"),"no")</f>
        <v>-4.45596947148554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143610798771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4125014226514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458241646115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5759092438804</v>
      </c>
      <c r="L54" s="2" t="n">
        <f aca="false">IF($D39&lt;L$48,IF($D38&gt;L$48,$B39-(0.01*(((L$48-$D39)*100)/($D38-$D39))),"no"),"no")</f>
        <v>-3.99942053332659</v>
      </c>
      <c r="M54" s="2" t="n">
        <f aca="false">IF($D39&lt;M$48,IF($D38&gt;M$48,$B39-(0.01*(((M$48-$D39)*100)/($D38-$D39))),"no"),"no")</f>
        <v>-3.84125014226514</v>
      </c>
      <c r="N54" s="2" t="n">
        <f aca="false">IF($D39&lt;N$48,IF($D38&gt;N$48,$B39-(0.01*(((N$48-$D39)*100)/($D38-$D39))),"no"),"no")</f>
        <v>-3.68307975120368</v>
      </c>
      <c r="O54" s="2" t="n">
        <f aca="false">IF($D39&lt;O$48,IF($D38&gt;O$48,$B39-(0.01*(((O$48-$D39)*100)/($D38-$D39))),"no"),"no")</f>
        <v>-3.52490936014223</v>
      </c>
      <c r="P54" s="2" t="n">
        <f aca="false">IF($D39&lt;P$48,IF($D38&gt;P$48,$B39-(0.01*(((P$48-$D39)*100)/($D38-$D39))),"no"),"no")</f>
        <v>-3.36673896908078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3034708126562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84529147982063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30130</v>
      </c>
      <c r="D4" s="2" t="n">
        <f aca="false">SUM(D5:D12)</f>
        <v>114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1440</v>
      </c>
      <c r="D9" s="2" t="n">
        <f aca="false">C9</f>
        <v>1440</v>
      </c>
      <c r="N9" s="6" t="n">
        <v>590</v>
      </c>
      <c r="O9" s="6" t="n">
        <v>600</v>
      </c>
      <c r="P9" s="6" t="n">
        <v>2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2460</v>
      </c>
      <c r="D10" s="2" t="n">
        <f aca="false">C10</f>
        <v>2460</v>
      </c>
      <c r="N10" s="6" t="n">
        <v>910</v>
      </c>
      <c r="O10" s="6" t="n">
        <v>1110</v>
      </c>
      <c r="P10" s="6" t="n">
        <v>4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5360</v>
      </c>
      <c r="D11" s="2" t="n">
        <f aca="false">C11</f>
        <v>5360</v>
      </c>
      <c r="N11" s="6" t="n">
        <v>1330</v>
      </c>
      <c r="O11" s="6" t="n">
        <v>2330</v>
      </c>
      <c r="P11" s="6" t="n">
        <v>17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2190</v>
      </c>
      <c r="D12" s="2" t="n">
        <f aca="false">C12</f>
        <v>2190</v>
      </c>
      <c r="N12" s="6" t="n">
        <v>670</v>
      </c>
      <c r="O12" s="6" t="n">
        <v>820</v>
      </c>
      <c r="P12" s="6" t="n">
        <v>7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5320</v>
      </c>
      <c r="N13" s="6" t="n">
        <v>5970</v>
      </c>
      <c r="O13" s="6" t="n">
        <v>2330</v>
      </c>
      <c r="P13" s="6" t="n">
        <v>70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3360</v>
      </c>
      <c r="N14" s="6" t="n">
        <v>700</v>
      </c>
      <c r="O14" s="6" t="n">
        <v>1670</v>
      </c>
      <c r="P14" s="6" t="n">
        <v>9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.77928974444076</v>
      </c>
      <c r="D22" s="10" t="n">
        <f aca="false">D9/$D$4*100</f>
        <v>12.5764192139738</v>
      </c>
      <c r="N22" s="2" t="n">
        <v>5.80137659783678</v>
      </c>
      <c r="O22" s="2" t="n">
        <v>6.77200902934537</v>
      </c>
      <c r="P22" s="2" t="n">
        <v>2.2522522522522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8.16461998008629</v>
      </c>
      <c r="D23" s="10" t="n">
        <f aca="false">D10/$D$4*100</f>
        <v>21.4847161572052</v>
      </c>
      <c r="N23" s="2" t="n">
        <v>8.94788593903638</v>
      </c>
      <c r="O23" s="2" t="n">
        <v>12.5282167042889</v>
      </c>
      <c r="P23" s="2" t="n">
        <v>3.9639639639639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7.7895784931962</v>
      </c>
      <c r="D24" s="10" t="n">
        <f aca="false">D11/$D$4*100</f>
        <v>46.812227074235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3.0776794493609</v>
      </c>
      <c r="O24" s="2" t="n">
        <v>26.2979683972912</v>
      </c>
      <c r="P24" s="2" t="n">
        <v>15.3153153153153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26850315300365</v>
      </c>
      <c r="D25" s="10" t="n">
        <f aca="false">D12/$D$4*100</f>
        <v>19.1266375545852</v>
      </c>
      <c r="F25" s="9" t="s">
        <v>9</v>
      </c>
      <c r="G25" s="2" t="n">
        <f aca="false">F32</f>
        <v>0.235966057441253</v>
      </c>
      <c r="H25" s="5" t="n">
        <f aca="false">2^-G25</f>
        <v>0.849116223529623</v>
      </c>
      <c r="J25" s="9" t="s">
        <v>9</v>
      </c>
      <c r="K25" s="2" t="n">
        <f aca="false">F47</f>
        <v>-2.65951492537313</v>
      </c>
      <c r="L25" s="5" t="n">
        <f aca="false">2^-K25</f>
        <v>6.31820577934488</v>
      </c>
      <c r="N25" s="2" t="n">
        <v>6.58800393313668</v>
      </c>
      <c r="O25" s="2" t="n">
        <v>9.25507900677201</v>
      </c>
      <c r="P25" s="2" t="n">
        <v>6.3063063063063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0.8463325589114</v>
      </c>
      <c r="D26" s="10"/>
      <c r="F26" s="9" t="s">
        <v>10</v>
      </c>
      <c r="G26" s="2" t="n">
        <f aca="false">SUM(I32:Q32)/9</f>
        <v>-0.441262247400694</v>
      </c>
      <c r="H26" s="5" t="n">
        <f aca="false">2^-G26</f>
        <v>1.35779177146898</v>
      </c>
      <c r="J26" s="9" t="s">
        <v>10</v>
      </c>
      <c r="K26" s="2" t="n">
        <f aca="false">AVERAGE(I47:Q47)</f>
        <v>-2.83487941502925</v>
      </c>
      <c r="L26" s="5" t="n">
        <f aca="false">2^-K26</f>
        <v>7.13483177884767</v>
      </c>
      <c r="N26" s="2" t="n">
        <v>58.7020648967552</v>
      </c>
      <c r="O26" s="2" t="n">
        <v>26.2979683972912</v>
      </c>
      <c r="P26" s="2" t="n">
        <v>63.243243243243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1.1516760703618</v>
      </c>
      <c r="D27" s="10"/>
      <c r="F27" s="9" t="s">
        <v>11</v>
      </c>
      <c r="G27" s="2" t="n">
        <f aca="false">(I32+J32+K32-O32-P32-Q32)/5.3</f>
        <v>-2.22573215670005</v>
      </c>
      <c r="J27" s="9" t="s">
        <v>11</v>
      </c>
      <c r="K27" s="2" t="n">
        <f aca="false">(I47+J47+K47-O47-P47-Q47)/5.3</f>
        <v>-1.12978154472555</v>
      </c>
      <c r="N27" s="2" t="n">
        <v>6.88298918387414</v>
      </c>
      <c r="O27" s="2" t="n">
        <v>18.8487584650113</v>
      </c>
      <c r="P27" s="2" t="n">
        <v>8.9189189189189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14420272463244</v>
      </c>
      <c r="J28" s="9" t="s">
        <v>12</v>
      </c>
      <c r="K28" s="2" t="n">
        <f aca="false">(I47-Q47)/1.9*(G47-H47)</f>
        <v>2.35775583748741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49306709318254</v>
      </c>
      <c r="J29" s="9" t="s">
        <v>14</v>
      </c>
      <c r="K29" s="2" t="n">
        <f aca="false">((R47-M47)/(R47-S47))-((M47-Q47)/(I47-Q47))</f>
        <v>0.244114880442463</v>
      </c>
      <c r="N29" s="2" t="n">
        <v>0</v>
      </c>
      <c r="O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61.998008629273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235966057441253</v>
      </c>
      <c r="G32" s="2" t="n">
        <f aca="false">SUM(G34:G44)</f>
        <v>-2.3222947761194</v>
      </c>
      <c r="H32" s="2" t="n">
        <f aca="false">SUM(H34:H44)</f>
        <v>0.727643603133159</v>
      </c>
      <c r="I32" s="2" t="n">
        <f aca="false">SUM(I34:I44)</f>
        <v>-3.59322986248133</v>
      </c>
      <c r="J32" s="2" t="n">
        <f aca="false">SUM(J34:J44)</f>
        <v>-2.60335820895522</v>
      </c>
      <c r="K32" s="2" t="n">
        <f aca="false">SUM(K34:K44)</f>
        <v>-2.04123134328358</v>
      </c>
      <c r="L32" s="2" t="n">
        <f aca="false">SUM(L34:L44)</f>
        <v>0.0392950391644907</v>
      </c>
      <c r="M32" s="2" t="n">
        <f aca="false">SUM(M34:M44)</f>
        <v>0.235966057441253</v>
      </c>
      <c r="N32" s="2" t="n">
        <f aca="false">SUM(N34:N44)</f>
        <v>0.432637075718016</v>
      </c>
      <c r="O32" s="2" t="n">
        <f aca="false">SUM(O34:O44)</f>
        <v>0.629308093994778</v>
      </c>
      <c r="P32" s="2" t="n">
        <f aca="false">SUM(P34:P44)</f>
        <v>0.825979112271541</v>
      </c>
      <c r="Q32" s="2" t="n">
        <f aca="false">SUM(Q34:Q44)</f>
        <v>2.10327380952381</v>
      </c>
      <c r="R32" s="2" t="n">
        <f aca="false">SUM(R34:R44)</f>
        <v>-2.82820895522388</v>
      </c>
      <c r="S32" s="2" t="n">
        <f aca="false">SUM(S34:S44)</f>
        <v>0.90464751958224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5.2207102555593</v>
      </c>
      <c r="D38" s="12" t="n">
        <f aca="false">D23+D39</f>
        <v>87.423580786026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7.056090275473</v>
      </c>
      <c r="D39" s="12" t="n">
        <f aca="false">D24+D40</f>
        <v>65.938864628821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59322986248133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69.2665117822768</v>
      </c>
      <c r="D40" s="12" t="n">
        <f aca="false">D25+D41</f>
        <v>19.1266375545852</v>
      </c>
      <c r="F40" s="2" t="str">
        <f aca="false">IF($C40&lt;F$33,IF($C39&gt;F$33,$B40-(0.01*(((F$33-$C40)*100)/($C39-$C40))),"no"),"no")</f>
        <v>no</v>
      </c>
      <c r="G40" s="2" t="n">
        <f aca="false">IF($C40&lt;G$33,IF($C39&gt;G$33,$B40-(0.01*(((G$33-$C40)*100)/($C39-$C40))),"no"),"no")</f>
        <v>-2.3222947761194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60335820895522</v>
      </c>
      <c r="K40" s="2" t="n">
        <f aca="false">IF($C40&lt;K$33,IF($C39&gt;K$33,$B40-(0.01*(((K$33-$C40)*100)/($C39-$C40))),"no"),"no")</f>
        <v>-2.04123134328358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82820895522388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61.998008629273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1.1516760703618</v>
      </c>
      <c r="D42" s="15"/>
      <c r="F42" s="2" t="n">
        <f aca="false">IF($C42&lt;F$33,IF($C41&gt;F$33,$B42-(0.01*(((F$33-$C42)*100)/($C41-$C42))),"no"),"no")</f>
        <v>0.235966057441253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72764360313315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n">
        <f aca="false">IF($C42&lt;L$33,IF($C41&gt;L$33,$B42-(0.01*(((L$33-$C42)*100)/($C41-$C42))),"no"),"no")</f>
        <v>0.0392950391644907</v>
      </c>
      <c r="M42" s="2" t="n">
        <f aca="false">IF($C42&lt;M$33,IF($C41&gt;M$33,$B42-(0.01*(((M$33-$C42)*100)/($C41-$C42))),"no"),"no")</f>
        <v>0.235966057441253</v>
      </c>
      <c r="N42" s="2" t="n">
        <f aca="false">IF($C42&lt;N$33,IF($C41&gt;N$33,$B42-(0.01*(((N$33-$C42)*100)/($C41-$C42))),"no"),"no")</f>
        <v>0.432637075718016</v>
      </c>
      <c r="O42" s="2" t="n">
        <f aca="false">IF($C42&lt;O$33,IF($C41&gt;O$33,$B42-(0.01*(((O$33-$C42)*100)/($C41-$C42))),"no"),"no")</f>
        <v>0.629308093994778</v>
      </c>
      <c r="P42" s="2" t="n">
        <f aca="false">IF($C42&lt;P$33,IF($C41&gt;P$33,$B42-(0.01*(((P$33-$C42)*100)/($C41-$C42))),"no"),"no")</f>
        <v>0.825979112271541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90464751958224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10327380952381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65951492537313</v>
      </c>
      <c r="G47" s="2" t="n">
        <f aca="false">SUM(G49:G57)</f>
        <v>-3.65440872426995</v>
      </c>
      <c r="H47" s="2" t="n">
        <f aca="false">SUM(H49:H57)</f>
        <v>-2.12546641791045</v>
      </c>
      <c r="I47" s="2" t="n">
        <f aca="false">SUM(I49:I57)</f>
        <v>-4.4527886245547</v>
      </c>
      <c r="J47" s="2" t="n">
        <f aca="false">SUM(J49:J57)</f>
        <v>-3.88713230150572</v>
      </c>
      <c r="K47" s="2" t="n">
        <f aca="false">SUM(K49:K57)</f>
        <v>-3.42168514703418</v>
      </c>
      <c r="L47" s="2" t="n">
        <f aca="false">SUM(L49:L57)</f>
        <v>-2.87313432835821</v>
      </c>
      <c r="M47" s="2" t="n">
        <f aca="false">SUM(M49:M57)</f>
        <v>-2.65951492537313</v>
      </c>
      <c r="N47" s="2" t="n">
        <f aca="false">SUM(N49:N57)</f>
        <v>-2.44589552238806</v>
      </c>
      <c r="O47" s="2" t="n">
        <f aca="false">SUM(O49:O57)</f>
        <v>-2.23227611940299</v>
      </c>
      <c r="P47" s="2" t="n">
        <f aca="false">SUM(P49:P57)</f>
        <v>-2.01865671641791</v>
      </c>
      <c r="Q47" s="2" t="n">
        <f aca="false">SUM(Q49:Q57)</f>
        <v>-1.52283105022831</v>
      </c>
      <c r="R47" s="2" t="n">
        <f aca="false">SUM(R49:R57)</f>
        <v>-4.07331116329434</v>
      </c>
      <c r="S47" s="2" t="n">
        <f aca="false">SUM(S49:S57)</f>
        <v>-1.836529680365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4527886245547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65440872426995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3.88713230150572</v>
      </c>
      <c r="K54" s="2" t="n">
        <f aca="false">IF($D39&lt;K$48,IF($D38&gt;K$48,$B39-(0.01*(((K$48-$D39)*100)/($D38-$D39))),"no"),"no")</f>
        <v>-3.42168514703418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7331116329434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65951492537313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1254664179104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n">
        <f aca="false">IF($D40&lt;L$48,IF($D39&gt;L$48,$B40-(0.01*(((L$48-$D40)*100)/($D39-$D40))),"no"),"no")</f>
        <v>-2.87313432835821</v>
      </c>
      <c r="M55" s="2" t="n">
        <f aca="false">IF($D40&lt;M$48,IF($D39&gt;M$48,$B40-(0.01*(((M$48-$D40)*100)/($D39-$D40))),"no"),"no")</f>
        <v>-2.65951492537313</v>
      </c>
      <c r="N55" s="2" t="n">
        <f aca="false">IF($D40&lt;N$48,IF($D39&gt;N$48,$B40-(0.01*(((N$48-$D40)*100)/($D39-$D40))),"no"),"no")</f>
        <v>-2.44589552238806</v>
      </c>
      <c r="O55" s="2" t="n">
        <f aca="false">IF($D40&lt;O$48,IF($D39&gt;O$48,$B40-(0.01*(((O$48-$D40)*100)/($D39-$D40))),"no"),"no")</f>
        <v>-2.23227611940299</v>
      </c>
      <c r="P55" s="2" t="n">
        <f aca="false">IF($D40&lt;P$48,IF($D39&gt;P$48,$B40-(0.01*(((P$48-$D40)*100)/($D39-$D40))),"no"),"no")</f>
        <v>-2.01865671641791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52283105022831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8365296803653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170</v>
      </c>
      <c r="D4" s="2" t="n">
        <f aca="false">SUM(D5:D12)</f>
        <v>35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90</v>
      </c>
      <c r="D9" s="2" t="n">
        <f aca="false">C9</f>
        <v>5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910</v>
      </c>
      <c r="D10" s="2" t="n">
        <f aca="false">C10</f>
        <v>9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30</v>
      </c>
      <c r="D11" s="2" t="n">
        <f aca="false">C11</f>
        <v>13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70</v>
      </c>
      <c r="D12" s="2" t="n">
        <f aca="false">C12</f>
        <v>6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97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7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.80137659783678</v>
      </c>
      <c r="D22" s="10" t="n">
        <f aca="false">D9/$D$4*100</f>
        <v>16.857142857142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8.94788593903638</v>
      </c>
      <c r="D23" s="10" t="n">
        <f aca="false">D10/$D$4*100</f>
        <v>2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3.0776794493609</v>
      </c>
      <c r="D24" s="10" t="n">
        <f aca="false">D11/$D$4*100</f>
        <v>3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6.58800393313668</v>
      </c>
      <c r="D25" s="10" t="n">
        <f aca="false">D12/$D$4*100</f>
        <v>19.1428571428571</v>
      </c>
      <c r="F25" s="9" t="s">
        <v>9</v>
      </c>
      <c r="G25" s="2" t="n">
        <f aca="false">F32</f>
        <v>0.265494137353434</v>
      </c>
      <c r="H25" s="5" t="n">
        <f aca="false">2^-G25</f>
        <v>0.831913747203325</v>
      </c>
      <c r="J25" s="9" t="s">
        <v>9</v>
      </c>
      <c r="K25" s="2" t="n">
        <f aca="false">F47</f>
        <v>-2.81203007518797</v>
      </c>
      <c r="L25" s="5" t="n">
        <f aca="false">2^-K25</f>
        <v>7.0227207787218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8.7020648967552</v>
      </c>
      <c r="D26" s="10"/>
      <c r="F26" s="9" t="s">
        <v>10</v>
      </c>
      <c r="G26" s="2" t="n">
        <f aca="false">SUM(I32:Q32)/9</f>
        <v>-0.545104980958447</v>
      </c>
      <c r="H26" s="5" t="n">
        <f aca="false">2^-G26</f>
        <v>1.45912651700904</v>
      </c>
      <c r="J26" s="9" t="s">
        <v>10</v>
      </c>
      <c r="K26" s="2" t="n">
        <f aca="false">AVERAGE(I47:Q47)</f>
        <v>-3.00308521337557</v>
      </c>
      <c r="L26" s="5" t="n">
        <f aca="false">2^-K26</f>
        <v>8.0171263615163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88298918387414</v>
      </c>
      <c r="D27" s="10"/>
      <c r="F27" s="9" t="s">
        <v>11</v>
      </c>
      <c r="G27" s="2" t="n">
        <f aca="false">(I32+J32+K32-O32-P32-Q32)/5.3</f>
        <v>-1.95504221190536</v>
      </c>
      <c r="J27" s="9" t="s">
        <v>11</v>
      </c>
      <c r="K27" s="2" t="n">
        <f aca="false">(I47+J47+K47-O47-P47-Q47)/5.3</f>
        <v>-1.2571691179762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7.20814279228118</v>
      </c>
      <c r="J28" s="9" t="s">
        <v>12</v>
      </c>
      <c r="K28" s="2" t="n">
        <f aca="false">(I47-Q47)/1.9*(G47-H47)</f>
        <v>2.9103178196160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700846407466748</v>
      </c>
      <c r="J29" s="9" t="s">
        <v>14</v>
      </c>
      <c r="K29" s="2" t="n">
        <f aca="false">((R47-M47)/(R47-S47))-((M47-Q47)/(I47-Q47))</f>
        <v>0.19192181701972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65.5850540806293</v>
      </c>
      <c r="J30" s="9"/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265494137353434</v>
      </c>
      <c r="G32" s="2" t="n">
        <f aca="false">SUM(G34:G44)</f>
        <v>-2.21616541353383</v>
      </c>
      <c r="H32" s="2" t="n">
        <f aca="false">SUM(H34:H44)</f>
        <v>0.691373534338359</v>
      </c>
      <c r="I32" s="2" t="n">
        <f aca="false">SUM(I34:I44)</f>
        <v>-3.76342998755951</v>
      </c>
      <c r="J32" s="2" t="n">
        <f aca="false">SUM(J34:J44)</f>
        <v>-2.5984962406015</v>
      </c>
      <c r="K32" s="2" t="n">
        <f aca="false">SUM(K34:K44)</f>
        <v>-1.67014925373134</v>
      </c>
      <c r="L32" s="2" t="n">
        <f aca="false">SUM(L34:L44)</f>
        <v>0.0951423785594638</v>
      </c>
      <c r="M32" s="2" t="n">
        <f aca="false">SUM(M34:M44)</f>
        <v>0.265494137353434</v>
      </c>
      <c r="N32" s="2" t="n">
        <f aca="false">SUM(N34:N44)</f>
        <v>0.435845896147404</v>
      </c>
      <c r="O32" s="2" t="n">
        <f aca="false">SUM(O34:O44)</f>
        <v>0.606197654941374</v>
      </c>
      <c r="P32" s="2" t="n">
        <f aca="false">SUM(P34:P44)</f>
        <v>0.776549413735344</v>
      </c>
      <c r="Q32" s="2" t="n">
        <f aca="false">SUM(Q34:Q44)</f>
        <v>0.946901172529313</v>
      </c>
      <c r="R32" s="2" t="n">
        <f aca="false">SUM(R34:R44)</f>
        <v>-2.90436090225564</v>
      </c>
      <c r="S32" s="2" t="n">
        <f aca="false">SUM(S34:S44)</f>
        <v>0.84469011725293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4.1986234021632</v>
      </c>
      <c r="D38" s="12" t="n">
        <f aca="false">D23+D39</f>
        <v>83.1428571428571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5.2507374631269</v>
      </c>
      <c r="D39" s="12" t="n">
        <f aca="false">D24+D40</f>
        <v>57.1428571428571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76342998755951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72.173058013766</v>
      </c>
      <c r="D40" s="12" t="n">
        <f aca="false">D25+D41</f>
        <v>19.1428571428571</v>
      </c>
      <c r="F40" s="2" t="str">
        <f aca="false">IF($C40&lt;F$33,IF($C39&gt;F$33,$B40-(0.01*(((F$33-$C40)*100)/($C39-$C40))),"no"),"no")</f>
        <v>no</v>
      </c>
      <c r="G40" s="2" t="n">
        <f aca="false">IF($C40&lt;G$33,IF($C39&gt;G$33,$B40-(0.01*(((G$33-$C40)*100)/($C39-$C40))),"no"),"no")</f>
        <v>-2.21616541353383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5984962406015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90436090225564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65.585054080629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n">
        <f aca="false">IF($C41&lt;K$33,IF($C40&gt;K$33,$B41-(0.01*(((K$33-$C41)*100)/($C40-$C41))),"no"),"no")</f>
        <v>-1.67014925373134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88298918387414</v>
      </c>
      <c r="D42" s="15"/>
      <c r="F42" s="2" t="n">
        <f aca="false">IF($C42&lt;F$33,IF($C41&gt;F$33,$B42-(0.01*(((F$33-$C42)*100)/($C41-$C42))),"no"),"no")</f>
        <v>0.265494137353434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69137353433835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n">
        <f aca="false">IF($C42&lt;L$33,IF($C41&gt;L$33,$B42-(0.01*(((L$33-$C42)*100)/($C41-$C42))),"no"),"no")</f>
        <v>0.0951423785594638</v>
      </c>
      <c r="M42" s="2" t="n">
        <f aca="false">IF($C42&lt;M$33,IF($C41&gt;M$33,$B42-(0.01*(((M$33-$C42)*100)/($C41-$C42))),"no"),"no")</f>
        <v>0.265494137353434</v>
      </c>
      <c r="N42" s="2" t="n">
        <f aca="false">IF($C42&lt;N$33,IF($C41&gt;N$33,$B42-(0.01*(((N$33-$C42)*100)/($C41-$C42))),"no"),"no")</f>
        <v>0.435845896147404</v>
      </c>
      <c r="O42" s="2" t="n">
        <f aca="false">IF($C42&lt;O$33,IF($C41&gt;O$33,$B42-(0.01*(((O$33-$C42)*100)/($C41-$C42))),"no"),"no")</f>
        <v>0.606197654941374</v>
      </c>
      <c r="P42" s="2" t="n">
        <f aca="false">IF($C42&lt;P$33,IF($C41&gt;P$33,$B42-(0.01*(((P$33-$C42)*100)/($C41-$C42))),"no"),"no")</f>
        <v>0.776549413735344</v>
      </c>
      <c r="Q42" s="2" t="n">
        <f aca="false">IF($C42&lt;Q$33,IF($C41&gt;Q$33,$B42-(0.01*(((Q$33-$C42)*100)/($C41-$C42))),"no"),"no")</f>
        <v>0.946901172529313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844690117252931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81203007518797</v>
      </c>
      <c r="G47" s="2" t="n">
        <f aca="false">SUM(G49:G57)</f>
        <v>-3.91947394360346</v>
      </c>
      <c r="H47" s="2" t="n">
        <f aca="false">SUM(H49:H57)</f>
        <v>-2.15413533834587</v>
      </c>
      <c r="I47" s="2" t="n">
        <f aca="false">SUM(I49:I57)</f>
        <v>-4.65470717446053</v>
      </c>
      <c r="J47" s="2" t="n">
        <f aca="false">SUM(J49:J57)</f>
        <v>-4.11178163591115</v>
      </c>
      <c r="K47" s="2" t="n">
        <f aca="false">SUM(K49:K57)</f>
        <v>-3.72716625129577</v>
      </c>
      <c r="L47" s="2" t="n">
        <f aca="false">SUM(L49:L57)</f>
        <v>-3.34255086668039</v>
      </c>
      <c r="M47" s="2" t="n">
        <f aca="false">SUM(M49:M57)</f>
        <v>-2.81203007518797</v>
      </c>
      <c r="N47" s="2" t="n">
        <f aca="false">SUM(N49:N57)</f>
        <v>-2.54887218045113</v>
      </c>
      <c r="O47" s="2" t="n">
        <f aca="false">SUM(O49:O57)</f>
        <v>-2.28571428571429</v>
      </c>
      <c r="P47" s="2" t="n">
        <f aca="false">SUM(P49:P57)</f>
        <v>-2.02255639097744</v>
      </c>
      <c r="Q47" s="2" t="n">
        <f aca="false">SUM(Q49:Q57)</f>
        <v>-1.52238805970149</v>
      </c>
      <c r="R47" s="2" t="n">
        <f aca="false">SUM(R49:R57)</f>
        <v>-4.2987749710707</v>
      </c>
      <c r="S47" s="2" t="n">
        <f aca="false">SUM(S49:S57)</f>
        <v>-1.8358208955223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65470717446053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298774971070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9194739436034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1178163591115</v>
      </c>
      <c r="K54" s="2" t="n">
        <f aca="false">IF($D39&lt;K$48,IF($D38&gt;K$48,$B39-(0.01*(((K$48-$D39)*100)/($D38-$D39))),"no"),"no")</f>
        <v>-3.72716625129577</v>
      </c>
      <c r="L54" s="2" t="n">
        <f aca="false">IF($D39&lt;L$48,IF($D38&gt;L$48,$B39-(0.01*(((L$48-$D39)*100)/($D38-$D39))),"no"),"no")</f>
        <v>-3.34255086668039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81203007518797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1541353383458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81203007518797</v>
      </c>
      <c r="N55" s="2" t="n">
        <f aca="false">IF($D40&lt;N$48,IF($D39&gt;N$48,$B40-(0.01*(((N$48-$D40)*100)/($D39-$D40))),"no"),"no")</f>
        <v>-2.54887218045113</v>
      </c>
      <c r="O55" s="2" t="n">
        <f aca="false">IF($D40&lt;O$48,IF($D39&gt;O$48,$B40-(0.01*(((O$48-$D40)*100)/($D39-$D40))),"no"),"no")</f>
        <v>-2.28571428571429</v>
      </c>
      <c r="P55" s="2" t="n">
        <f aca="false">IF($D40&lt;P$48,IF($D39&gt;P$48,$B40-(0.01*(((P$48-$D40)*100)/($D39-$D40))),"no"),"no")</f>
        <v>-2.02255639097744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52238805970149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83582089552239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860</v>
      </c>
      <c r="D4" s="2" t="n">
        <f aca="false">SUM(D5:D12)</f>
        <v>48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600</v>
      </c>
      <c r="D9" s="2" t="n">
        <f aca="false">C9</f>
        <v>6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110</v>
      </c>
      <c r="D10" s="2" t="n">
        <f aca="false">C10</f>
        <v>11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330</v>
      </c>
      <c r="D11" s="2" t="n">
        <f aca="false">C11</f>
        <v>23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820</v>
      </c>
      <c r="D12" s="2" t="n">
        <f aca="false">C12</f>
        <v>8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3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6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.77200902934537</v>
      </c>
      <c r="D22" s="10" t="n">
        <f aca="false">D9/$D$4*100</f>
        <v>12.345679012345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2.5282167042889</v>
      </c>
      <c r="D23" s="10" t="n">
        <f aca="false">D10/$D$4*100</f>
        <v>22.839506172839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6.2979683972912</v>
      </c>
      <c r="D24" s="10" t="n">
        <f aca="false">D11/$D$4*100</f>
        <v>47.942386831275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9.25507900677201</v>
      </c>
      <c r="D25" s="10" t="n">
        <f aca="false">D12/$D$4*100</f>
        <v>16.8724279835391</v>
      </c>
      <c r="F25" s="9" t="s">
        <v>9</v>
      </c>
      <c r="G25" s="2" t="n">
        <f aca="false">F32</f>
        <v>-1.52439024390244</v>
      </c>
      <c r="H25" s="5" t="n">
        <f aca="false">2^-G25</f>
        <v>2.87665108440053</v>
      </c>
      <c r="J25" s="9" t="s">
        <v>9</v>
      </c>
      <c r="K25" s="2" t="n">
        <f aca="false">F47</f>
        <v>-2.69098712446352</v>
      </c>
      <c r="L25" s="5" t="n">
        <f aca="false">2^-K25</f>
        <v>6.4575509644516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6.2979683972912</v>
      </c>
      <c r="D26" s="10"/>
      <c r="F26" s="9" t="s">
        <v>10</v>
      </c>
      <c r="G26" s="2" t="n">
        <f aca="false">SUM(I32:Q32)/9</f>
        <v>-1.0090482679015</v>
      </c>
      <c r="H26" s="5" t="n">
        <f aca="false">2^-G26</f>
        <v>2.0125829803746</v>
      </c>
      <c r="J26" s="9" t="s">
        <v>10</v>
      </c>
      <c r="K26" s="2" t="n">
        <f aca="false">AVERAGE(I47:Q47)</f>
        <v>-2.86664900145859</v>
      </c>
      <c r="L26" s="5" t="n">
        <f aca="false">2^-K26</f>
        <v>7.29369059967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8.8487584650113</v>
      </c>
      <c r="D27" s="10"/>
      <c r="F27" s="9" t="s">
        <v>11</v>
      </c>
      <c r="G27" s="2" t="n">
        <f aca="false">(I32+J32+K32-O32-P32-Q32)/5.3</f>
        <v>-2.55531634402431</v>
      </c>
      <c r="J27" s="9" t="s">
        <v>11</v>
      </c>
      <c r="K27" s="2" t="n">
        <f aca="false">(I47+J47+K47-O47-P47-Q47)/5.3</f>
        <v>-1.1063023015274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2.0387889639935</v>
      </c>
      <c r="J28" s="9" t="s">
        <v>12</v>
      </c>
      <c r="K28" s="2" t="n">
        <f aca="false">(I47-Q47)/1.9*(G47-H47)</f>
        <v>2.259841212004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70589600701081</v>
      </c>
      <c r="J29" s="9" t="s">
        <v>14</v>
      </c>
      <c r="K29" s="2" t="n">
        <f aca="false">((R47-M47)/(R47-S47))-((M47-Q47)/(I47-Q47))</f>
        <v>0.26437878448857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5.146726862302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52439024390244</v>
      </c>
      <c r="G32" s="2" t="n">
        <f aca="false">SUM(G34:G44)</f>
        <v>-2.78326180257511</v>
      </c>
      <c r="H32" s="2" t="n">
        <f aca="false">SUM(H34:H44)</f>
        <v>0.766094420600858</v>
      </c>
      <c r="I32" s="2" t="n">
        <f aca="false">SUM(I34:I44)</f>
        <v>-3.97500309913262</v>
      </c>
      <c r="J32" s="2" t="n">
        <f aca="false">SUM(J34:J44)</f>
        <v>-2.97339055793991</v>
      </c>
      <c r="K32" s="2" t="n">
        <f aca="false">SUM(K34:K44)</f>
        <v>-2.5931330472103</v>
      </c>
      <c r="L32" s="2" t="n">
        <f aca="false">SUM(L34:L44)</f>
        <v>-2.21287553648069</v>
      </c>
      <c r="M32" s="2" t="n">
        <f aca="false">SUM(M34:M44)</f>
        <v>-1.52439024390244</v>
      </c>
      <c r="N32" s="2" t="n">
        <f aca="false">SUM(N34:N44)</f>
        <v>0.195708154506438</v>
      </c>
      <c r="O32" s="2" t="n">
        <f aca="false">SUM(O34:O44)</f>
        <v>0.575965665236052</v>
      </c>
      <c r="P32" s="2" t="n">
        <f aca="false">SUM(P34:P44)</f>
        <v>0.956223175965665</v>
      </c>
      <c r="Q32" s="2" t="n">
        <f aca="false">SUM(Q34:Q44)</f>
        <v>2.46946107784431</v>
      </c>
      <c r="R32" s="2" t="n">
        <f aca="false">SUM(R34:R44)</f>
        <v>-3.4960841802137</v>
      </c>
      <c r="S32" s="2" t="n">
        <f aca="false">SUM(S34:S44)</f>
        <v>2.151137724550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2279909706546</v>
      </c>
      <c r="D38" s="12" t="n">
        <f aca="false">D23+D39</f>
        <v>87.654320987654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0.6997742663657</v>
      </c>
      <c r="D39" s="12" t="n">
        <f aca="false">D24+D40</f>
        <v>64.8148148148148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97500309913262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4960841802137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4.4018058690745</v>
      </c>
      <c r="D40" s="12" t="n">
        <f aca="false">D25+D41</f>
        <v>16.8724279835391</v>
      </c>
      <c r="F40" s="2" t="str">
        <f aca="false">IF($C40&lt;F$33,IF($C39&gt;F$33,$B40-(0.01*(((F$33-$C40)*100)/($C39-$C40))),"no"),"no")</f>
        <v>no</v>
      </c>
      <c r="G40" s="2" t="n">
        <f aca="false">IF($C40&lt;G$33,IF($C39&gt;G$33,$B40-(0.01*(((G$33-$C40)*100)/($C39-$C40))),"no"),"no")</f>
        <v>-2.78326180257511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97339055793991</v>
      </c>
      <c r="K40" s="2" t="n">
        <f aca="false">IF($C40&lt;K$33,IF($C39&gt;K$33,$B40-(0.01*(((K$33-$C40)*100)/($C39-$C40))),"no"),"no")</f>
        <v>-2.5931330472103</v>
      </c>
      <c r="L40" s="2" t="n">
        <f aca="false">IF($C40&lt;L$33,IF($C39&gt;L$33,$B40-(0.01*(((L$33-$C40)*100)/($C39-$C40))),"no"),"no")</f>
        <v>-2.21287553648069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5.1467268623025</v>
      </c>
      <c r="D41" s="12" t="n">
        <v>0</v>
      </c>
      <c r="F41" s="2" t="n">
        <f aca="false">IF($C41&lt;F$33,IF($C40&gt;F$33,$B41-(0.01*(((F$33-$C41)*100)/($C40-$C41))),"no"),"no")</f>
        <v>-1.52439024390244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52439024390244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8.848758465011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766094420600858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n">
        <f aca="false">IF($C42&lt;N$33,IF($C41&gt;N$33,$B42-(0.01*(((N$33-$C42)*100)/($C41-$C42))),"no"),"no")</f>
        <v>0.195708154506438</v>
      </c>
      <c r="O42" s="2" t="n">
        <f aca="false">IF($C42&lt;O$33,IF($C41&gt;O$33,$B42-(0.01*(((O$33-$C42)*100)/($C41-$C42))),"no"),"no")</f>
        <v>0.575965665236052</v>
      </c>
      <c r="P42" s="2" t="n">
        <f aca="false">IF($C42&lt;P$33,IF($C41&gt;P$33,$B42-(0.01*(((P$33-$C42)*100)/($C41-$C42))),"no"),"no")</f>
        <v>0.956223175965665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694610778443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151137724550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69098712446352</v>
      </c>
      <c r="G47" s="2" t="n">
        <f aca="false">SUM(G49:G57)</f>
        <v>-3.67860670273622</v>
      </c>
      <c r="H47" s="2" t="n">
        <f aca="false">SUM(H49:H57)</f>
        <v>-2.16952789699571</v>
      </c>
      <c r="I47" s="2" t="n">
        <f aca="false">SUM(I49:I57)</f>
        <v>-4.43792751344359</v>
      </c>
      <c r="J47" s="2" t="n">
        <f aca="false">SUM(J49:J57)</f>
        <v>-3.89752562165514</v>
      </c>
      <c r="K47" s="2" t="n">
        <f aca="false">SUM(K49:K57)</f>
        <v>-3.4596877838173</v>
      </c>
      <c r="L47" s="2" t="n">
        <f aca="false">SUM(L49:L57)</f>
        <v>-2.89957081545064</v>
      </c>
      <c r="M47" s="2" t="n">
        <f aca="false">SUM(M49:M57)</f>
        <v>-2.69098712446352</v>
      </c>
      <c r="N47" s="2" t="n">
        <f aca="false">SUM(N49:N57)</f>
        <v>-2.4824034334764</v>
      </c>
      <c r="O47" s="2" t="n">
        <f aca="false">SUM(O49:O57)</f>
        <v>-2.27381974248927</v>
      </c>
      <c r="P47" s="2" t="n">
        <f aca="false">SUM(P49:P57)</f>
        <v>-2.06523605150215</v>
      </c>
      <c r="Q47" s="2" t="n">
        <f aca="false">SUM(Q49:Q57)</f>
        <v>-1.59268292682927</v>
      </c>
      <c r="R47" s="2" t="n">
        <f aca="false">SUM(R49:R57)</f>
        <v>-4.07266075679028</v>
      </c>
      <c r="S47" s="2" t="n">
        <f aca="false">SUM(S49:S57)</f>
        <v>-1.9482926829268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43792751344359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67860670273622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3.89752562165514</v>
      </c>
      <c r="K54" s="2" t="n">
        <f aca="false">IF($D39&lt;K$48,IF($D38&gt;K$48,$B39-(0.01*(((K$48-$D39)*100)/($D38-$D39))),"no"),"no")</f>
        <v>-3.4596877838173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7266075679028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69098712446352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1695278969957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n">
        <f aca="false">IF($D40&lt;L$48,IF($D39&gt;L$48,$B40-(0.01*(((L$48-$D40)*100)/($D39-$D40))),"no"),"no")</f>
        <v>-2.89957081545064</v>
      </c>
      <c r="M55" s="2" t="n">
        <f aca="false">IF($D40&lt;M$48,IF($D39&gt;M$48,$B40-(0.01*(((M$48-$D40)*100)/($D39-$D40))),"no"),"no")</f>
        <v>-2.69098712446352</v>
      </c>
      <c r="N55" s="2" t="n">
        <f aca="false">IF($D40&lt;N$48,IF($D39&gt;N$48,$B40-(0.01*(((N$48-$D40)*100)/($D39-$D40))),"no"),"no")</f>
        <v>-2.4824034334764</v>
      </c>
      <c r="O55" s="2" t="n">
        <f aca="false">IF($D40&lt;O$48,IF($D39&gt;O$48,$B40-(0.01*(((O$48-$D40)*100)/($D39-$D40))),"no"),"no")</f>
        <v>-2.27381974248927</v>
      </c>
      <c r="P55" s="2" t="n">
        <f aca="false">IF($D40&lt;P$48,IF($D39&gt;P$48,$B40-(0.01*(((P$48-$D40)*100)/($D39-$D40))),"no"),"no")</f>
        <v>-2.06523605150215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59268292682927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94829268292683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1100</v>
      </c>
      <c r="D4" s="2" t="n">
        <f aca="false">SUM(D5:D12)</f>
        <v>30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50</v>
      </c>
      <c r="D9" s="2" t="n">
        <f aca="false">C9</f>
        <v>2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40</v>
      </c>
      <c r="D10" s="2" t="n">
        <f aca="false">C10</f>
        <v>4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700</v>
      </c>
      <c r="D11" s="2" t="n">
        <f aca="false">C11</f>
        <v>17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00</v>
      </c>
      <c r="D12" s="2" t="n">
        <f aca="false">C12</f>
        <v>7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70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9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.25225225225225</v>
      </c>
      <c r="D22" s="10" t="n">
        <f aca="false">D9/$D$4*100</f>
        <v>8.0906148867313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.96396396396396</v>
      </c>
      <c r="D23" s="10" t="n">
        <f aca="false">D10/$D$4*100</f>
        <v>14.239482200647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5.3153153153153</v>
      </c>
      <c r="D24" s="10" t="n">
        <f aca="false">D11/$D$4*100</f>
        <v>55.016181229773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6.30630630630631</v>
      </c>
      <c r="D25" s="10" t="n">
        <f aca="false">D12/$D$4*100</f>
        <v>22.6537216828479</v>
      </c>
      <c r="F25" s="9" t="s">
        <v>9</v>
      </c>
      <c r="G25" s="2" t="n">
        <f aca="false">F32</f>
        <v>0.35042735042735</v>
      </c>
      <c r="H25" s="5" t="n">
        <f aca="false">2^-G25</f>
        <v>0.784351725368028</v>
      </c>
      <c r="J25" s="9" t="s">
        <v>9</v>
      </c>
      <c r="K25" s="2" t="n">
        <f aca="false">F47</f>
        <v>-2.49705882352941</v>
      </c>
      <c r="L25" s="5" t="n">
        <f aca="false">2^-K25</f>
        <v>5.6453335481794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3.2432432432432</v>
      </c>
      <c r="D26" s="10"/>
      <c r="F26" s="9" t="s">
        <v>10</v>
      </c>
      <c r="G26" s="2" t="n">
        <f aca="false">SUM(I32:Q32)/9</f>
        <v>-0.143679124071281</v>
      </c>
      <c r="H26" s="5" t="n">
        <f aca="false">2^-G26</f>
        <v>1.10471875228616</v>
      </c>
      <c r="J26" s="9" t="s">
        <v>10</v>
      </c>
      <c r="K26" s="2" t="n">
        <f aca="false">AVERAGE(I47:Q47)</f>
        <v>-2.58938297778431</v>
      </c>
      <c r="L26" s="5" t="n">
        <f aca="false">2^-K26</f>
        <v>6.0184124411123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.91891891891892</v>
      </c>
      <c r="D27" s="10"/>
      <c r="F27" s="9" t="s">
        <v>11</v>
      </c>
      <c r="G27" s="2" t="n">
        <f aca="false">(I32+J32+K32-O32-P32-Q32)/5.3</f>
        <v>-1.37605888993236</v>
      </c>
      <c r="J27" s="9" t="s">
        <v>11</v>
      </c>
      <c r="K27" s="2" t="n">
        <f aca="false">(I47+J47+K47-O47-P47-Q47)/5.3</f>
        <v>-0.92408303346598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4.31731504833037</v>
      </c>
      <c r="J28" s="9" t="s">
        <v>12</v>
      </c>
      <c r="K28" s="2" t="n">
        <f aca="false">(I47-Q47)/1.9*(G47-H47)</f>
        <v>1.270985533076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665242404149427</v>
      </c>
      <c r="J29" s="9" t="s">
        <v>14</v>
      </c>
      <c r="K29" s="2" t="n">
        <f aca="false">((R47-M47)/(R47-S47))-((M47-Q47)/(I47-Q47))</f>
        <v>0.20149936466704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72.162162162162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35042735042735</v>
      </c>
      <c r="G32" s="2" t="n">
        <f aca="false">SUM(G34:G44)</f>
        <v>-1.45</v>
      </c>
      <c r="H32" s="2" t="n">
        <f aca="false">SUM(H34:H44)</f>
        <v>0.745726495726496</v>
      </c>
      <c r="I32" s="2" t="n">
        <f aca="false">SUM(I34:I44)</f>
        <v>-2.75294117647059</v>
      </c>
      <c r="J32" s="2" t="n">
        <f aca="false">SUM(J34:J44)</f>
        <v>-2.1</v>
      </c>
      <c r="K32" s="2" t="n">
        <f aca="false">SUM(K34:K44)</f>
        <v>0.0341880341880341</v>
      </c>
      <c r="L32" s="2" t="n">
        <f aca="false">SUM(L34:L44)</f>
        <v>0.192307692307692</v>
      </c>
      <c r="M32" s="2" t="n">
        <f aca="false">SUM(M34:M44)</f>
        <v>0.35042735042735</v>
      </c>
      <c r="N32" s="2" t="n">
        <f aca="false">SUM(N34:N44)</f>
        <v>0.508547008547009</v>
      </c>
      <c r="O32" s="2" t="n">
        <f aca="false">SUM(O34:O44)</f>
        <v>0.666666666666667</v>
      </c>
      <c r="P32" s="2" t="n">
        <f aca="false">SUM(P34:P44)</f>
        <v>0.824786324786325</v>
      </c>
      <c r="Q32" s="2" t="n">
        <f aca="false">SUM(Q34:Q44)</f>
        <v>0.982905982905983</v>
      </c>
      <c r="R32" s="2" t="n">
        <f aca="false">SUM(R34:R44)</f>
        <v>-2.36117647058824</v>
      </c>
      <c r="S32" s="2" t="n">
        <f aca="false">SUM(S34:S44)</f>
        <v>0.88803418803418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7.7477477477478</v>
      </c>
      <c r="D38" s="12" t="n">
        <f aca="false">D23+D39</f>
        <v>91.909385113268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3.7837837837838</v>
      </c>
      <c r="D39" s="12" t="n">
        <f aca="false">D24+D40</f>
        <v>77.6699029126214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78.4684684684685</v>
      </c>
      <c r="D40" s="12" t="n">
        <f aca="false">D25+D41</f>
        <v>22.653721682847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n">
        <f aca="false">IF($C40&lt;I$33,IF($C39&gt;I$33,$B40-(0.01*(((I$33-$C40)*100)/($C39-$C40))),"no"),"no")</f>
        <v>-2.75294117647059</v>
      </c>
      <c r="J40" s="2" t="n">
        <f aca="false">IF($C40&lt;J$33,IF($C39&gt;J$33,$B40-(0.01*(((J$33-$C40)*100)/($C39-$C40))),"no"),"no")</f>
        <v>-2.1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36117647058824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72.1621621621622</v>
      </c>
      <c r="D41" s="12" t="n">
        <v>0</v>
      </c>
      <c r="F41" s="2" t="str">
        <f aca="false">IF($C41&lt;F$33,IF($C40&gt;F$33,$B41-(0.01*(((F$33-$C41)*100)/($C40-$C41))),"no"),"no")</f>
        <v>no</v>
      </c>
      <c r="G41" s="2" t="n">
        <f aca="false">IF($C41&lt;G$33,IF($C40&gt;G$33,$B41-(0.01*(((G$33-$C41)*100)/($C40-$C41))),"no"),"no")</f>
        <v>-1.45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.91891891891892</v>
      </c>
      <c r="D42" s="15"/>
      <c r="F42" s="2" t="n">
        <f aca="false">IF($C42&lt;F$33,IF($C41&gt;F$33,$B42-(0.01*(((F$33-$C42)*100)/($C41-$C42))),"no"),"no")</f>
        <v>0.35042735042735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745726495726496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n">
        <f aca="false">IF($C42&lt;K$33,IF($C41&gt;K$33,$B42-(0.01*(((K$33-$C42)*100)/($C41-$C42))),"no"),"no")</f>
        <v>0.0341880341880341</v>
      </c>
      <c r="L42" s="2" t="n">
        <f aca="false">IF($C42&lt;L$33,IF($C41&gt;L$33,$B42-(0.01*(((L$33-$C42)*100)/($C41-$C42))),"no"),"no")</f>
        <v>0.192307692307692</v>
      </c>
      <c r="M42" s="2" t="n">
        <f aca="false">IF($C42&lt;M$33,IF($C41&gt;M$33,$B42-(0.01*(((M$33-$C42)*100)/($C41-$C42))),"no"),"no")</f>
        <v>0.35042735042735</v>
      </c>
      <c r="N42" s="2" t="n">
        <f aca="false">IF($C42&lt;N$33,IF($C41&gt;N$33,$B42-(0.01*(((N$33-$C42)*100)/($C41-$C42))),"no"),"no")</f>
        <v>0.508547008547009</v>
      </c>
      <c r="O42" s="2" t="n">
        <f aca="false">IF($C42&lt;O$33,IF($C41&gt;O$33,$B42-(0.01*(((O$33-$C42)*100)/($C41-$C42))),"no"),"no")</f>
        <v>0.666666666666667</v>
      </c>
      <c r="P42" s="2" t="n">
        <f aca="false">IF($C42&lt;P$33,IF($C41&gt;P$33,$B42-(0.01*(((P$33-$C42)*100)/($C41-$C42))),"no"),"no")</f>
        <v>0.824786324786325</v>
      </c>
      <c r="Q42" s="2" t="n">
        <f aca="false">IF($C42&lt;Q$33,IF($C41&gt;Q$33,$B42-(0.01*(((Q$33-$C42)*100)/($C41-$C42))),"no"),"no")</f>
        <v>0.982905982905983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888034188034188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49705882352941</v>
      </c>
      <c r="G47" s="2" t="n">
        <f aca="false">SUM(G49:G57)</f>
        <v>-2.95147058823529</v>
      </c>
      <c r="H47" s="2" t="n">
        <f aca="false">SUM(H49:H57)</f>
        <v>-2.04264705882353</v>
      </c>
      <c r="I47" s="2" t="n">
        <f aca="false">SUM(I49:I57)</f>
        <v>-4.09856984769937</v>
      </c>
      <c r="J47" s="2" t="n">
        <f aca="false">SUM(J49:J57)</f>
        <v>-3.39629712042664</v>
      </c>
      <c r="K47" s="2" t="n">
        <f aca="false">SUM(K49:K57)</f>
        <v>-2.86058823529412</v>
      </c>
      <c r="L47" s="2" t="n">
        <f aca="false">SUM(L49:L57)</f>
        <v>-2.67882352941176</v>
      </c>
      <c r="M47" s="2" t="n">
        <f aca="false">SUM(M49:M57)</f>
        <v>-2.49705882352941</v>
      </c>
      <c r="N47" s="2" t="n">
        <f aca="false">SUM(N49:N57)</f>
        <v>-2.31529411764706</v>
      </c>
      <c r="O47" s="2" t="n">
        <f aca="false">SUM(O49:O57)</f>
        <v>-2.13352941176471</v>
      </c>
      <c r="P47" s="2" t="n">
        <f aca="false">SUM(P49:P57)</f>
        <v>-1.88285714285714</v>
      </c>
      <c r="Q47" s="2" t="n">
        <f aca="false">SUM(Q49:Q57)</f>
        <v>-1.44142857142857</v>
      </c>
      <c r="R47" s="2" t="n">
        <f aca="false">SUM(R49:R57)</f>
        <v>-3.67720621133573</v>
      </c>
      <c r="S47" s="2" t="n">
        <f aca="false">SUM(S49:S57)</f>
        <v>-1.7062857142857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09856984769937</v>
      </c>
      <c r="J54" s="2" t="n">
        <f aca="false">IF($D39&lt;J$48,IF($D38&gt;J$48,$B39-(0.01*(((J$48-$D39)*100)/($D38-$D39))),"no"),"no")</f>
        <v>-3.39629712042664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3.67720621133573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49705882352941</v>
      </c>
      <c r="G55" s="2" t="n">
        <f aca="false">IF($D40&lt;G$48,IF($D39&gt;G$48,$B40-(0.01*(((G$48-$D40)*100)/($D39-$D40))),"no"),"no")</f>
        <v>-2.95147058823529</v>
      </c>
      <c r="H55" s="2" t="n">
        <f aca="false">IF($D40&lt;H$48,IF($D39&gt;H$48,$B40-(0.01*(((H$48-$D40)*100)/($D39-$D40))),"no"),"no")</f>
        <v>-2.0426470588235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n">
        <f aca="false">IF($D40&lt;K$48,IF($D39&gt;K$48,$B40-(0.01*(((K$48-$D40)*100)/($D39-$D40))),"no"),"no")</f>
        <v>-2.86058823529412</v>
      </c>
      <c r="L55" s="2" t="n">
        <f aca="false">IF($D40&lt;L$48,IF($D39&gt;L$48,$B40-(0.01*(((L$48-$D40)*100)/($D39-$D40))),"no"),"no")</f>
        <v>-2.67882352941176</v>
      </c>
      <c r="M55" s="2" t="n">
        <f aca="false">IF($D40&lt;M$48,IF($D39&gt;M$48,$B40-(0.01*(((M$48-$D40)*100)/($D39-$D40))),"no"),"no")</f>
        <v>-2.49705882352941</v>
      </c>
      <c r="N55" s="2" t="n">
        <f aca="false">IF($D40&lt;N$48,IF($D39&gt;N$48,$B40-(0.01*(((N$48-$D40)*100)/($D39-$D40))),"no"),"no")</f>
        <v>-2.31529411764706</v>
      </c>
      <c r="O55" s="2" t="n">
        <f aca="false">IF($D40&lt;O$48,IF($D39&gt;O$48,$B40-(0.01*(((O$48-$D40)*100)/($D39-$D40))),"no"),"no")</f>
        <v>-2.13352941176471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8285714285714</v>
      </c>
      <c r="Q56" s="2" t="n">
        <f aca="false">IF($D41&lt;Q$48,IF($D40&gt;Q$48,$B41-(0.01*(((Q$48-$D41)*100)/($D40-$D41))),"no"),"no")</f>
        <v>-1.44142857142857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70628571428571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32360</v>
      </c>
      <c r="D4" s="2" t="n">
        <f aca="false">SUM(D5:D12)</f>
        <v>37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E5" s="6" t="n">
        <v>0</v>
      </c>
      <c r="F5" s="6" t="n"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E6" s="6" t="n">
        <v>0</v>
      </c>
      <c r="F6" s="6" t="n"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E7" s="6" t="n">
        <v>0</v>
      </c>
      <c r="F7" s="6" t="n"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380</v>
      </c>
      <c r="D8" s="2" t="n">
        <f aca="false">C8</f>
        <v>380</v>
      </c>
      <c r="E8" s="6" t="n">
        <v>0</v>
      </c>
      <c r="F8" s="6" t="n">
        <v>380</v>
      </c>
      <c r="N8" s="6" t="n">
        <v>0</v>
      </c>
      <c r="O8" s="6" t="n">
        <v>0</v>
      </c>
      <c r="P8" s="6" t="n">
        <v>3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470</v>
      </c>
      <c r="D9" s="2" t="n">
        <f aca="false">C9</f>
        <v>470</v>
      </c>
      <c r="E9" s="6" t="n">
        <v>0</v>
      </c>
      <c r="F9" s="6" t="n">
        <v>470</v>
      </c>
      <c r="N9" s="6" t="n">
        <v>0</v>
      </c>
      <c r="O9" s="6" t="n">
        <v>0</v>
      </c>
      <c r="P9" s="6" t="n">
        <v>4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790</v>
      </c>
      <c r="D10" s="2" t="n">
        <f aca="false">C10</f>
        <v>790</v>
      </c>
      <c r="E10" s="6" t="n">
        <v>10</v>
      </c>
      <c r="F10" s="6" t="n">
        <v>670</v>
      </c>
      <c r="N10" s="6" t="n">
        <v>110</v>
      </c>
      <c r="O10" s="6" t="n">
        <v>10</v>
      </c>
      <c r="P10" s="6" t="n">
        <v>6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1030</v>
      </c>
      <c r="D11" s="2" t="n">
        <f aca="false">C11</f>
        <v>1030</v>
      </c>
      <c r="E11" s="6" t="n">
        <v>20</v>
      </c>
      <c r="F11" s="6" t="n">
        <v>990</v>
      </c>
      <c r="N11" s="6" t="n">
        <v>20</v>
      </c>
      <c r="O11" s="6" t="n">
        <v>20</v>
      </c>
      <c r="P11" s="6" t="n">
        <v>9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080</v>
      </c>
      <c r="D12" s="2" t="n">
        <f aca="false">C12</f>
        <v>1080</v>
      </c>
      <c r="E12" s="6" t="n">
        <v>320</v>
      </c>
      <c r="F12" s="6" t="n">
        <v>670</v>
      </c>
      <c r="N12" s="6" t="n">
        <v>90</v>
      </c>
      <c r="O12" s="6" t="n">
        <v>320</v>
      </c>
      <c r="P12" s="6" t="n">
        <v>6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25870</v>
      </c>
      <c r="E13" s="6" t="n">
        <v>9040</v>
      </c>
      <c r="F13" s="6" t="n">
        <v>8990</v>
      </c>
      <c r="N13" s="6" t="n">
        <v>7840</v>
      </c>
      <c r="O13" s="6" t="n">
        <v>9040</v>
      </c>
      <c r="P13" s="6" t="n">
        <v>899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2740</v>
      </c>
      <c r="E14" s="6" t="n">
        <v>840</v>
      </c>
      <c r="F14" s="6" t="n">
        <v>700</v>
      </c>
      <c r="N14" s="6" t="n">
        <v>1200</v>
      </c>
      <c r="O14" s="6" t="n">
        <v>840</v>
      </c>
      <c r="P14" s="6" t="n">
        <v>7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14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.17428924598269</v>
      </c>
      <c r="D21" s="10" t="n">
        <f aca="false">D8/$D$4*100</f>
        <v>10.1333333333333</v>
      </c>
      <c r="N21" s="2" t="n">
        <v>0</v>
      </c>
      <c r="O21" s="2" t="n">
        <v>0</v>
      </c>
      <c r="P21" s="2" t="n">
        <v>2.95260295260295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.45241038318912</v>
      </c>
      <c r="D22" s="10" t="n">
        <f aca="false">D9/$D$4*100</f>
        <v>12.5333333333333</v>
      </c>
      <c r="N22" s="2" t="n">
        <v>0</v>
      </c>
      <c r="O22" s="2" t="n">
        <v>0</v>
      </c>
      <c r="P22" s="2" t="n">
        <v>3.6519036519036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.44128553770087</v>
      </c>
      <c r="D23" s="10" t="n">
        <f aca="false">D10/$D$4*100</f>
        <v>21.0666666666667</v>
      </c>
      <c r="N23" s="2" t="n">
        <v>1.18790496760259</v>
      </c>
      <c r="O23" s="2" t="n">
        <v>0.0977517106549365</v>
      </c>
      <c r="P23" s="2" t="n">
        <v>5.2059052059052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.18294190358467</v>
      </c>
      <c r="D24" s="10" t="n">
        <f aca="false">D11/$D$4*100</f>
        <v>27.466666666666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.215982721382289</v>
      </c>
      <c r="O24" s="2" t="n">
        <v>0.195503421309873</v>
      </c>
      <c r="P24" s="2" t="n">
        <v>7.69230769230769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33745364647713</v>
      </c>
      <c r="D25" s="10" t="n">
        <f aca="false">D12/$D$4*100</f>
        <v>28.8</v>
      </c>
      <c r="F25" s="9" t="s">
        <v>9</v>
      </c>
      <c r="G25" s="2" t="n">
        <f aca="false">F32</f>
        <v>0.4804793196753</v>
      </c>
      <c r="H25" s="5" t="n">
        <f aca="false">2^-G25</f>
        <v>0.716739455587262</v>
      </c>
      <c r="J25" s="9" t="s">
        <v>9</v>
      </c>
      <c r="K25" s="2" t="n">
        <f aca="false">F47</f>
        <v>-2.77184466019417</v>
      </c>
      <c r="L25" s="5" t="n">
        <f aca="false">2^-K25</f>
        <v>6.82980628742555</v>
      </c>
      <c r="N25" s="2" t="n">
        <v>0.971922246220302</v>
      </c>
      <c r="O25" s="2" t="n">
        <v>3.12805474095797</v>
      </c>
      <c r="P25" s="2" t="n">
        <v>5.2059052059052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79.9443757725587</v>
      </c>
      <c r="D26" s="10"/>
      <c r="F26" s="9" t="s">
        <v>10</v>
      </c>
      <c r="G26" s="2" t="n">
        <f aca="false">SUM(I32:Q32)/9</f>
        <v>0.318695169421021</v>
      </c>
      <c r="H26" s="5" t="n">
        <f aca="false">2^-G26</f>
        <v>0.801794724679671</v>
      </c>
      <c r="J26" s="9" t="s">
        <v>10</v>
      </c>
      <c r="K26" s="2" t="n">
        <f aca="false">AVERAGE(I47:Q47)</f>
        <v>-3.07840886475226</v>
      </c>
      <c r="L26" s="5" t="n">
        <f aca="false">2^-K26</f>
        <v>8.4468232607777</v>
      </c>
      <c r="N26" s="2" t="n">
        <v>84.6652267818575</v>
      </c>
      <c r="O26" s="2" t="n">
        <v>88.3675464320626</v>
      </c>
      <c r="P26" s="2" t="n">
        <v>69.852369852369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.4672435105068</v>
      </c>
      <c r="D27" s="10"/>
      <c r="F27" s="9" t="s">
        <v>11</v>
      </c>
      <c r="G27" s="2" t="n">
        <f aca="false">(I32+J32+K32-O32-P32-Q32)/5.3</f>
        <v>-0.69955148531995</v>
      </c>
      <c r="J27" s="9" t="s">
        <v>11</v>
      </c>
      <c r="K27" s="2" t="n">
        <f aca="false">(I47+J47+K47-O47-P47-Q47)/5.3</f>
        <v>-1.68782645500211</v>
      </c>
      <c r="N27" s="2" t="n">
        <v>12.9589632829374</v>
      </c>
      <c r="O27" s="2" t="n">
        <v>8.21114369501466</v>
      </c>
      <c r="P27" s="2" t="n">
        <v>5.4390054390054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808704774634866</v>
      </c>
      <c r="J28" s="9" t="s">
        <v>12</v>
      </c>
      <c r="K28" s="2" t="n">
        <f aca="false">(I47-Q47)/1.9*(G47-H47)</f>
        <v>5.14631386861148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296337741310913</v>
      </c>
      <c r="J29" s="9" t="s">
        <v>14</v>
      </c>
      <c r="K29" s="2" t="n">
        <f aca="false">((R47-M47)/(R47-S47))-((M47-Q47)/(I47-Q47))</f>
        <v>0.294394646053255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88.411619283065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4804793196753</v>
      </c>
      <c r="G32" s="2" t="n">
        <f aca="false">SUM(G34:G44)</f>
        <v>0.167761886354851</v>
      </c>
      <c r="H32" s="2" t="n">
        <f aca="false">SUM(H34:H44)</f>
        <v>0.793196752995748</v>
      </c>
      <c r="I32" s="2" t="n">
        <f aca="false">SUM(I34:I44)</f>
        <v>-1.47592592592592</v>
      </c>
      <c r="J32" s="2" t="n">
        <f aca="false">SUM(J34:J44)</f>
        <v>0.105218399690762</v>
      </c>
      <c r="K32" s="2" t="n">
        <f aca="false">SUM(K34:K44)</f>
        <v>0.230305373018941</v>
      </c>
      <c r="L32" s="2" t="n">
        <f aca="false">SUM(L34:L44)</f>
        <v>0.35539234634712</v>
      </c>
      <c r="M32" s="2" t="n">
        <f aca="false">SUM(M34:M44)</f>
        <v>0.4804793196753</v>
      </c>
      <c r="N32" s="2" t="n">
        <f aca="false">SUM(N34:N44)</f>
        <v>0.605566293003479</v>
      </c>
      <c r="O32" s="2" t="n">
        <f aca="false">SUM(O34:O44)</f>
        <v>0.730653266331658</v>
      </c>
      <c r="P32" s="2" t="n">
        <f aca="false">SUM(P34:P44)</f>
        <v>0.855740239659838</v>
      </c>
      <c r="Q32" s="2" t="n">
        <f aca="false">SUM(Q34:Q44)</f>
        <v>0.980827212988017</v>
      </c>
      <c r="R32" s="2" t="n">
        <f aca="false">SUM(R34:R44)</f>
        <v>0.0551836103594898</v>
      </c>
      <c r="S32" s="2" t="n">
        <f aca="false">SUM(S34:S44)</f>
        <v>0.90577502899110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8.8257107540173</v>
      </c>
      <c r="D37" s="12" t="n">
        <f aca="false">D22+D38</f>
        <v>89.866666666666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7.3733003708282</v>
      </c>
      <c r="D38" s="12" t="n">
        <f aca="false">D23+D39</f>
        <v>77.333333333333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4.9320148331273</v>
      </c>
      <c r="D39" s="12" t="n">
        <f aca="false">D24+D40</f>
        <v>56.266666666666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1.7490729295427</v>
      </c>
      <c r="D40" s="12" t="n">
        <f aca="false">D25+D41</f>
        <v>28.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88.411619283065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n">
        <f aca="false">IF($C41&lt;I$33,IF($C40&gt;I$33,$B41-(0.01*(((I$33-$C41)*100)/($C40-$C41))),"no"),"no")</f>
        <v>-1.47592592592592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.4672435105068</v>
      </c>
      <c r="D42" s="15"/>
      <c r="F42" s="2" t="n">
        <f aca="false">IF($C42&lt;F$33,IF($C41&gt;F$33,$B42-(0.01*(((F$33-$C42)*100)/($C41-$C42))),"no"),"no")</f>
        <v>0.4804793196753</v>
      </c>
      <c r="G42" s="2" t="n">
        <f aca="false">IF($C42&lt;G$33,IF($C41&gt;G$33,$B42-(0.01*(((G$33-$C42)*100)/($C41-$C42))),"no"),"no")</f>
        <v>0.167761886354851</v>
      </c>
      <c r="H42" s="2" t="n">
        <f aca="false">IF($C42&lt;H$33,IF($C41&gt;H$33,$B42-(0.01*(((H$33-$C42)*100)/($C41-$C42))),"no"),"no")</f>
        <v>0.793196752995748</v>
      </c>
      <c r="I42" s="2" t="str">
        <f aca="false">IF($C42&lt;I$33,IF($C41&gt;I$33,$B42-(0.01*(((I$33-$C42)*100)/($C41-$C42))),"no"),"no")</f>
        <v>no</v>
      </c>
      <c r="J42" s="2" t="n">
        <f aca="false">IF($C42&lt;J$33,IF($C41&gt;J$33,$B42-(0.01*(((J$33-$C42)*100)/($C41-$C42))),"no"),"no")</f>
        <v>0.105218399690762</v>
      </c>
      <c r="K42" s="2" t="n">
        <f aca="false">IF($C42&lt;K$33,IF($C41&gt;K$33,$B42-(0.01*(((K$33-$C42)*100)/($C41-$C42))),"no"),"no")</f>
        <v>0.230305373018941</v>
      </c>
      <c r="L42" s="2" t="n">
        <f aca="false">IF($C42&lt;L$33,IF($C41&gt;L$33,$B42-(0.01*(((L$33-$C42)*100)/($C41-$C42))),"no"),"no")</f>
        <v>0.35539234634712</v>
      </c>
      <c r="M42" s="2" t="n">
        <f aca="false">IF($C42&lt;M$33,IF($C41&gt;M$33,$B42-(0.01*(((M$33-$C42)*100)/($C41-$C42))),"no"),"no")</f>
        <v>0.4804793196753</v>
      </c>
      <c r="N42" s="2" t="n">
        <f aca="false">IF($C42&lt;N$33,IF($C41&gt;N$33,$B42-(0.01*(((N$33-$C42)*100)/($C41-$C42))),"no"),"no")</f>
        <v>0.605566293003479</v>
      </c>
      <c r="O42" s="2" t="n">
        <f aca="false">IF($C42&lt;O$33,IF($C41&gt;O$33,$B42-(0.01*(((O$33-$C42)*100)/($C41-$C42))),"no"),"no")</f>
        <v>0.730653266331658</v>
      </c>
      <c r="P42" s="2" t="n">
        <f aca="false">IF($C42&lt;P$33,IF($C41&gt;P$33,$B42-(0.01*(((P$33-$C42)*100)/($C41-$C42))),"no"),"no")</f>
        <v>0.855740239659838</v>
      </c>
      <c r="Q42" s="2" t="n">
        <f aca="false">IF($C42&lt;Q$33,IF($C41&gt;Q$33,$B42-(0.01*(((Q$33-$C42)*100)/($C41-$C42))),"no"),"no")</f>
        <v>0.980827212988017</v>
      </c>
      <c r="R42" s="2" t="n">
        <f aca="false">IF($C42&lt;R$33,IF($C41&gt;R$33,$B42-(0.01*(((R$33-$C42)*100)/($C41-$C42))),"no"),"no")</f>
        <v>0.0551836103594898</v>
      </c>
      <c r="S42" s="2" t="n">
        <f aca="false">IF($C42&lt;S$33,IF($C41&gt;S$33,$B42-(0.01*(((S$33-$C42)*100)/($C41-$C42))),"no"),"no")</f>
        <v>0.905775028991109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77184466019417</v>
      </c>
      <c r="G47" s="2" t="n">
        <f aca="false">SUM(G49:G57)</f>
        <v>-4.12190126311939</v>
      </c>
      <c r="H47" s="2" t="n">
        <f aca="false">SUM(H49:H57)</f>
        <v>-1.86805555555556</v>
      </c>
      <c r="I47" s="2" t="n">
        <f aca="false">SUM(I49:I57)</f>
        <v>-5.68558323670834</v>
      </c>
      <c r="J47" s="2" t="n">
        <f aca="false">SUM(J49:J57)</f>
        <v>-4.46069347089039</v>
      </c>
      <c r="K47" s="2" t="n">
        <f aca="false">SUM(K49:K57)</f>
        <v>-3.88455949096749</v>
      </c>
      <c r="L47" s="2" t="n">
        <f aca="false">SUM(L49:L57)</f>
        <v>-3.40987594666369</v>
      </c>
      <c r="M47" s="2" t="n">
        <f aca="false">SUM(M49:M57)</f>
        <v>-2.77184466019417</v>
      </c>
      <c r="N47" s="2" t="n">
        <f aca="false">SUM(N49:N57)</f>
        <v>-2.40776699029126</v>
      </c>
      <c r="O47" s="2" t="n">
        <f aca="false">SUM(O49:O57)</f>
        <v>-2.04368932038835</v>
      </c>
      <c r="P47" s="2" t="n">
        <f aca="false">SUM(P49:P57)</f>
        <v>-1.69444444444444</v>
      </c>
      <c r="Q47" s="2" t="n">
        <f aca="false">SUM(Q49:Q57)</f>
        <v>-1.34722222222222</v>
      </c>
      <c r="R47" s="2" t="n">
        <f aca="false">SUM(R49:R57)</f>
        <v>-4.77984240706061</v>
      </c>
      <c r="S47" s="2" t="n">
        <f aca="false">SUM(S49:S57)</f>
        <v>-1.5555555555555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5.68558323670834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4.46069347089039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798424070606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4.1219012631193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88455949096749</v>
      </c>
      <c r="L54" s="2" t="n">
        <f aca="false">IF($D39&lt;L$48,IF($D38&gt;L$48,$B39-(0.01*(((L$48-$D39)*100)/($D38-$D39))),"no"),"no")</f>
        <v>-3.40987594666369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77184466019417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77184466019417</v>
      </c>
      <c r="N55" s="2" t="n">
        <f aca="false">IF($D40&lt;N$48,IF($D39&gt;N$48,$B40-(0.01*(((N$48-$D40)*100)/($D39-$D40))),"no"),"no")</f>
        <v>-2.40776699029126</v>
      </c>
      <c r="O55" s="2" t="n">
        <f aca="false">IF($D40&lt;O$48,IF($D39&gt;O$48,$B40-(0.01*(((O$48-$D40)*100)/($D39-$D40))),"no"),"no")</f>
        <v>-2.04368932038835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86805555555556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69444444444444</v>
      </c>
      <c r="Q56" s="2" t="n">
        <f aca="false">IF($D41&lt;Q$48,IF($D40&gt;Q$48,$B41-(0.01*(((Q$48-$D41)*100)/($D40-$D41))),"no"),"no")</f>
        <v>-1.34722222222222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55555555555556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260</v>
      </c>
      <c r="D4" s="2" t="n">
        <f aca="false">SUM(D5:D12)</f>
        <v>2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0</v>
      </c>
      <c r="D9" s="2" t="n">
        <f aca="false">C9</f>
        <v>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10</v>
      </c>
      <c r="D10" s="2" t="n">
        <f aca="false">C10</f>
        <v>1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</v>
      </c>
      <c r="D11" s="2" t="n">
        <f aca="false">C11</f>
        <v>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90</v>
      </c>
      <c r="D12" s="2" t="n">
        <f aca="false">C12</f>
        <v>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78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2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0</v>
      </c>
      <c r="D22" s="10" t="n">
        <f aca="false">D9/$D$4*100</f>
        <v>0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.18790496760259</v>
      </c>
      <c r="D23" s="10" t="n">
        <f aca="false">D10/$D$4*100</f>
        <v>50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.215982721382289</v>
      </c>
      <c r="D24" s="10" t="n">
        <f aca="false">D11/$D$4*100</f>
        <v>9.0909090909090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971922246220302</v>
      </c>
      <c r="D25" s="10" t="n">
        <f aca="false">D12/$D$4*100</f>
        <v>40.9090909090909</v>
      </c>
      <c r="F25" s="9" t="s">
        <v>9</v>
      </c>
      <c r="G25" s="2" t="n">
        <f aca="false">F32</f>
        <v>0.5625</v>
      </c>
      <c r="H25" s="5" t="n">
        <f aca="false">2^-G25</f>
        <v>0.677127773468446</v>
      </c>
      <c r="J25" s="9" t="s">
        <v>9</v>
      </c>
      <c r="K25" s="2" t="n">
        <f aca="false">F47</f>
        <v>-3.2327</v>
      </c>
      <c r="L25" s="5" t="n">
        <f aca="false">2^-K25</f>
        <v>9.4002556958872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84.6652267818575</v>
      </c>
      <c r="D26" s="10"/>
      <c r="F26" s="9" t="s">
        <v>10</v>
      </c>
      <c r="G26" s="2" t="n">
        <f aca="false">SUM(I32:Q32)/9</f>
        <v>0.695098261526833</v>
      </c>
      <c r="H26" s="5" t="n">
        <f aca="false">2^-G26</f>
        <v>0.617667247999639</v>
      </c>
      <c r="J26" s="9" t="s">
        <v>10</v>
      </c>
      <c r="K26" s="2" t="n">
        <f aca="false">AVERAGE(I47:Q47)</f>
        <v>-2.37500971906728</v>
      </c>
      <c r="L26" s="5" t="n">
        <f aca="false">2^-K26</f>
        <v>5.1873931646265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2.9589632829374</v>
      </c>
      <c r="D27" s="10"/>
      <c r="F27" s="9" t="s">
        <v>11</v>
      </c>
      <c r="G27" s="2" t="n">
        <f aca="false">(I32+J32+K32-O32-P32-Q32)/5.3</f>
        <v>-0.62630278526505</v>
      </c>
      <c r="J27" s="9" t="s">
        <v>11</v>
      </c>
      <c r="K27" s="2" t="n">
        <f aca="false">(I47+J47+K47-O47-P47-Q47)/5.3</f>
        <v>-1.32666332145362</v>
      </c>
    </row>
    <row r="28" customFormat="false" ht="12.75" hidden="false" customHeight="false" outlineLevel="0" collapsed="false">
      <c r="A28" s="2" t="n">
        <v>0.125</v>
      </c>
      <c r="B28" s="5" t="n">
        <v>4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664624537382085</v>
      </c>
      <c r="J28" s="9" t="s">
        <v>12</v>
      </c>
      <c r="K28" s="2" t="n">
        <f aca="false">(I47-Q47)/1.9*(G47-H47)</f>
        <v>3.1133364892285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79052103299902</v>
      </c>
      <c r="J29" s="9" t="s">
        <v>14</v>
      </c>
      <c r="K29" s="2" t="n">
        <f aca="false">((R47-M47)/(R47-S47))-((M47-Q47)/(I47-Q47))</f>
        <v>1.9980117397056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7.624190064794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5625</v>
      </c>
      <c r="G32" s="2" t="n">
        <f aca="false">SUM(G34:G44)</f>
        <v>0.267219387755102</v>
      </c>
      <c r="H32" s="2" t="n">
        <f aca="false">SUM(H34:H44)</f>
        <v>0.857780612244898</v>
      </c>
      <c r="I32" s="2" t="n">
        <f aca="false">SUM(I34:I44)</f>
        <v>0.0900510204081633</v>
      </c>
      <c r="J32" s="2" t="n">
        <f aca="false">SUM(J34:J44)</f>
        <v>0.208163265306122</v>
      </c>
      <c r="K32" s="2" t="n">
        <f aca="false">SUM(K34:K44)</f>
        <v>0.326275510204082</v>
      </c>
      <c r="L32" s="2" t="n">
        <f aca="false">SUM(L34:L44)</f>
        <v>0.444387755102041</v>
      </c>
      <c r="M32" s="2" t="n">
        <f aca="false">SUM(M34:M44)</f>
        <v>0.5625</v>
      </c>
      <c r="N32" s="2" t="n">
        <f aca="false">SUM(N34:N44)</f>
        <v>0.680612244897959</v>
      </c>
      <c r="O32" s="2" t="n">
        <f aca="false">SUM(O34:O44)</f>
        <v>0.798724489795918</v>
      </c>
      <c r="P32" s="2" t="n">
        <f aca="false">SUM(P34:P44)</f>
        <v>0.916836734693878</v>
      </c>
      <c r="Q32" s="2" t="n">
        <f aca="false">SUM(Q34:Q44)</f>
        <v>2.22833333333333</v>
      </c>
      <c r="R32" s="2" t="n">
        <f aca="false">SUM(R34:R44)</f>
        <v>0.160918367346939</v>
      </c>
      <c r="S32" s="2" t="n">
        <f aca="false">SUM(S34:S44)</f>
        <v>0.96408163265306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100</v>
      </c>
      <c r="D38" s="12" t="n">
        <f aca="false">D23+D39</f>
        <v>100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8.8120950323974</v>
      </c>
      <c r="D39" s="12" t="n">
        <f aca="false">D24+D40</f>
        <v>5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8.5961123110151</v>
      </c>
      <c r="D40" s="12" t="n">
        <f aca="false">D25+D41</f>
        <v>40.909090909090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7.624190064794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2.9589632829374</v>
      </c>
      <c r="D42" s="15"/>
      <c r="F42" s="2" t="n">
        <f aca="false">IF($C42&lt;F$33,IF($C41&gt;F$33,$B42-(0.01*(((F$33-$C42)*100)/($C41-$C42))),"no"),"no")</f>
        <v>0.5625</v>
      </c>
      <c r="G42" s="2" t="n">
        <f aca="false">IF($C42&lt;G$33,IF($C41&gt;G$33,$B42-(0.01*(((G$33-$C42)*100)/($C41-$C42))),"no"),"no")</f>
        <v>0.267219387755102</v>
      </c>
      <c r="H42" s="2" t="n">
        <f aca="false">IF($C42&lt;H$33,IF($C41&gt;H$33,$B42-(0.01*(((H$33-$C42)*100)/($C41-$C42))),"no"),"no")</f>
        <v>0.857780612244898</v>
      </c>
      <c r="I42" s="2" t="n">
        <f aca="false">IF($C42&lt;I$33,IF($C41&gt;I$33,$B42-(0.01*(((I$33-$C42)*100)/($C41-$C42))),"no"),"no")</f>
        <v>0.0900510204081633</v>
      </c>
      <c r="J42" s="2" t="n">
        <f aca="false">IF($C42&lt;J$33,IF($C41&gt;J$33,$B42-(0.01*(((J$33-$C42)*100)/($C41-$C42))),"no"),"no")</f>
        <v>0.208163265306122</v>
      </c>
      <c r="K42" s="2" t="n">
        <f aca="false">IF($C42&lt;K$33,IF($C41&gt;K$33,$B42-(0.01*(((K$33-$C42)*100)/($C41-$C42))),"no"),"no")</f>
        <v>0.326275510204082</v>
      </c>
      <c r="L42" s="2" t="n">
        <f aca="false">IF($C42&lt;L$33,IF($C41&gt;L$33,$B42-(0.01*(((L$33-$C42)*100)/($C41-$C42))),"no"),"no")</f>
        <v>0.444387755102041</v>
      </c>
      <c r="M42" s="2" t="n">
        <f aca="false">IF($C42&lt;M$33,IF($C41&gt;M$33,$B42-(0.01*(((M$33-$C42)*100)/($C41-$C42))),"no"),"no")</f>
        <v>0.5625</v>
      </c>
      <c r="N42" s="2" t="n">
        <f aca="false">IF($C42&lt;N$33,IF($C41&gt;N$33,$B42-(0.01*(((N$33-$C42)*100)/($C41-$C42))),"no"),"no")</f>
        <v>0.680612244897959</v>
      </c>
      <c r="O42" s="2" t="n">
        <f aca="false">IF($C42&lt;O$33,IF($C41&gt;O$33,$B42-(0.01*(((O$33-$C42)*100)/($C41-$C42))),"no"),"no")</f>
        <v>0.798724489795918</v>
      </c>
      <c r="P42" s="2" t="n">
        <f aca="false">IF($C42&lt;P$33,IF($C41&gt;P$33,$B42-(0.01*(((P$33-$C42)*100)/($C41-$C42))),"no"),"no")</f>
        <v>0.916836734693878</v>
      </c>
      <c r="Q42" s="2" t="str">
        <f aca="false">IF($C42&lt;Q$33,IF($C41&gt;Q$33,$B42-(0.01*(((Q$33-$C42)*100)/($C41-$C42))),"no"),"no")</f>
        <v>no</v>
      </c>
      <c r="R42" s="2" t="n">
        <f aca="false">IF($C42&lt;R$33,IF($C41&gt;R$33,$B42-(0.01*(((R$33-$C42)*100)/($C41-$C42))),"no"),"no")</f>
        <v>0.160918367346939</v>
      </c>
      <c r="S42" s="2" t="n">
        <f aca="false">IF($C42&lt;S$33,IF($C41&gt;S$33,$B42-(0.01*(((S$33-$C42)*100)/($C41-$C42))),"no"),"no")</f>
        <v>0.964081632653061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22833333333333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2327</v>
      </c>
      <c r="G47" s="2" t="n">
        <f aca="false">SUM(G49:G57)</f>
        <v>-3.73266075679028</v>
      </c>
      <c r="H47" s="2" t="n">
        <f aca="false">SUM(H49:H57)</f>
        <v>-1.61111111111111</v>
      </c>
      <c r="I47" s="2" t="n">
        <f aca="false">SUM(I49:I57)</f>
        <v>-4.03266075679028</v>
      </c>
      <c r="J47" s="2" t="n">
        <f aca="false">SUM(J49:J57)</f>
        <v>-3.83266075679028</v>
      </c>
      <c r="K47" s="2" t="n">
        <f aca="false">SUM(K49:K57)</f>
        <v>-3.63266075679028</v>
      </c>
      <c r="L47" s="2" t="n">
        <f aca="false">SUM(L49:L57)</f>
        <v>-3.43266075679028</v>
      </c>
      <c r="M47" s="2" t="n">
        <f aca="false">SUM(M49:M57)</f>
        <v>0</v>
      </c>
      <c r="N47" s="2" t="n">
        <f aca="false">SUM(N49:N57)</f>
        <v>-1.97777777777778</v>
      </c>
      <c r="O47" s="2" t="n">
        <f aca="false">SUM(O49:O57)</f>
        <v>-1.73333333333333</v>
      </c>
      <c r="P47" s="2" t="n">
        <f aca="false">SUM(P49:P57)</f>
        <v>-1.48888888888889</v>
      </c>
      <c r="Q47" s="2" t="n">
        <f aca="false">SUM(Q49:Q57)</f>
        <v>-1.24444444444444</v>
      </c>
      <c r="R47" s="2" t="n">
        <f aca="false">SUM(R49:R57)</f>
        <v>-3.91266075679028</v>
      </c>
      <c r="S47" s="2" t="n">
        <f aca="false">SUM(S49:S57)</f>
        <v>-1.3911111111111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v>-3.2327</v>
      </c>
      <c r="G54" s="2" t="n">
        <f aca="false">IF($D39&lt;G$48,IF($D38&gt;G$48,$B39-(0.01*(((G$48-$D39)*100)/($D38-$D39))),"no"),"no")</f>
        <v>-3.73266075679028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03266075679028</v>
      </c>
      <c r="J54" s="2" t="n">
        <f aca="false">IF($D39&lt;J$48,IF($D38&gt;J$48,$B39-(0.01*(((J$48-$D39)*100)/($D38-$D39))),"no"),"no")</f>
        <v>-3.83266075679028</v>
      </c>
      <c r="K54" s="2" t="n">
        <f aca="false">IF($D39&lt;K$48,IF($D38&gt;K$48,$B39-(0.01*(((K$48-$D39)*100)/($D38-$D39))),"no"),"no")</f>
        <v>-3.63266075679028</v>
      </c>
      <c r="L54" s="2" t="n">
        <f aca="false">IF($D39&lt;L$48,IF($D38&gt;L$48,$B39-(0.01*(((L$48-$D39)*100)/($D38-$D39))),"no"),"no")</f>
        <v>-3.43266075679028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3.91266075679028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61111111111111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n">
        <f aca="false">IF($D41&lt;N$48,IF($D40&gt;N$48,$B41-(0.01*(((N$48-$D41)*100)/($D40-$D41))),"no"),"no")</f>
        <v>-1.97777777777778</v>
      </c>
      <c r="O56" s="2" t="n">
        <f aca="false">IF($D41&lt;O$48,IF($D40&gt;O$48,$B41-(0.01*(((O$48-$D41)*100)/($D40-$D41))),"no"),"no")</f>
        <v>-1.73333333333333</v>
      </c>
      <c r="P56" s="2" t="n">
        <f aca="false">IF($D41&lt;P$48,IF($D40&gt;P$48,$B41-(0.01*(((P$48-$D41)*100)/($D40-$D41))),"no"),"no")</f>
        <v>-1.48888888888889</v>
      </c>
      <c r="Q56" s="2" t="n">
        <f aca="false">IF($D41&lt;Q$48,IF($D40&gt;Q$48,$B41-(0.01*(((Q$48-$D41)*100)/($D40-$D41))),"no"),"no")</f>
        <v>-1.24444444444444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39111111111111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230</v>
      </c>
      <c r="D4" s="2" t="n">
        <f aca="false">SUM(D5:D12)</f>
        <v>3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0</v>
      </c>
      <c r="D9" s="2" t="n">
        <f aca="false">C9</f>
        <v>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0</v>
      </c>
      <c r="D10" s="2" t="n">
        <f aca="false">C10</f>
        <v>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</v>
      </c>
      <c r="D11" s="2" t="n">
        <f aca="false">C11</f>
        <v>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20</v>
      </c>
      <c r="D12" s="2" t="n">
        <f aca="false">C12</f>
        <v>3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90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8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0</v>
      </c>
      <c r="D22" s="10" t="n">
        <f aca="false">D9/$D$4*100</f>
        <v>0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0.0977517106549365</v>
      </c>
      <c r="D23" s="10" t="n">
        <f aca="false">D10/$D$4*100</f>
        <v>2.8571428571428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.195503421309873</v>
      </c>
      <c r="D24" s="10" t="n">
        <f aca="false">D11/$D$4*100</f>
        <v>5.7142857142857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12805474095797</v>
      </c>
      <c r="D25" s="10" t="n">
        <f aca="false">D12/$D$4*100</f>
        <v>91.4285714285714</v>
      </c>
      <c r="F25" s="9" t="s">
        <v>9</v>
      </c>
      <c r="G25" s="2" t="n">
        <f aca="false">F32</f>
        <v>0.527101769911505</v>
      </c>
      <c r="H25" s="5" t="n">
        <f aca="false">2^-G25</f>
        <v>0.693947405671367</v>
      </c>
      <c r="J25" s="9" t="s">
        <v>9</v>
      </c>
      <c r="K25" s="2" t="n">
        <f aca="false">F47</f>
        <v>-1.546875</v>
      </c>
      <c r="L25" s="5" t="n">
        <f aca="false">2^-K25</f>
        <v>2.9218355883612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88.3675464320626</v>
      </c>
      <c r="D26" s="10"/>
      <c r="F26" s="9" t="s">
        <v>10</v>
      </c>
      <c r="G26" s="2" t="n">
        <f aca="false">SUM(I32:Q32)/9</f>
        <v>0.527101769911505</v>
      </c>
      <c r="H26" s="5" t="n">
        <f aca="false">2^-G26</f>
        <v>0.693947405671367</v>
      </c>
      <c r="J26" s="9" t="s">
        <v>10</v>
      </c>
      <c r="K26" s="2" t="n">
        <f aca="false">AVERAGE(I47:Q47)</f>
        <v>-1.546875</v>
      </c>
      <c r="L26" s="5" t="n">
        <f aca="false">2^-K26</f>
        <v>2.9218355883612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.21114369501466</v>
      </c>
      <c r="D27" s="10"/>
      <c r="F27" s="9" t="s">
        <v>11</v>
      </c>
      <c r="G27" s="2" t="n">
        <f aca="false">(I32+J32+K32-O32-P32-Q32)/5.3</f>
        <v>-0.384329604274503</v>
      </c>
      <c r="J27" s="9" t="s">
        <v>11</v>
      </c>
      <c r="K27" s="2" t="n">
        <f aca="false">(I47+J47+K47-O47-P47-Q47)/5.3</f>
        <v>-0.37146226415094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69600564277794</v>
      </c>
      <c r="J28" s="9" t="s">
        <v>12</v>
      </c>
      <c r="K28" s="2" t="n">
        <f aca="false">(I47-Q47)/1.9*(G47-H47)</f>
        <v>0.25185032894736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6.578690127077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527101769911505</v>
      </c>
      <c r="G32" s="2" t="n">
        <f aca="false">SUM(G34:G44)</f>
        <v>0.244192477876106</v>
      </c>
      <c r="H32" s="2" t="n">
        <f aca="false">SUM(H34:H44)</f>
        <v>0.810011061946903</v>
      </c>
      <c r="I32" s="2" t="n">
        <f aca="false">SUM(I34:I44)</f>
        <v>0.0744469026548674</v>
      </c>
      <c r="J32" s="2" t="n">
        <f aca="false">SUM(J34:J44)</f>
        <v>0.187610619469027</v>
      </c>
      <c r="K32" s="2" t="n">
        <f aca="false">SUM(K34:K44)</f>
        <v>0.300774336283186</v>
      </c>
      <c r="L32" s="2" t="n">
        <f aca="false">SUM(L34:L44)</f>
        <v>0.413938053097345</v>
      </c>
      <c r="M32" s="2" t="n">
        <f aca="false">SUM(M34:M44)</f>
        <v>0.527101769911505</v>
      </c>
      <c r="N32" s="2" t="n">
        <f aca="false">SUM(N34:N44)</f>
        <v>0.640265486725664</v>
      </c>
      <c r="O32" s="2" t="n">
        <f aca="false">SUM(O34:O44)</f>
        <v>0.753429203539823</v>
      </c>
      <c r="P32" s="2" t="n">
        <f aca="false">SUM(P34:P44)</f>
        <v>0.866592920353982</v>
      </c>
      <c r="Q32" s="2" t="n">
        <f aca="false">SUM(Q34:Q44)</f>
        <v>0.979756637168142</v>
      </c>
      <c r="R32" s="2" t="n">
        <f aca="false">SUM(R34:R44)</f>
        <v>0.142345132743363</v>
      </c>
      <c r="S32" s="2" t="n">
        <f aca="false">SUM(S34:S44)</f>
        <v>0.91185840707964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100</v>
      </c>
      <c r="D38" s="12" t="n">
        <f aca="false">D23+D39</f>
        <v>100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9.9022482893451</v>
      </c>
      <c r="D39" s="12" t="n">
        <f aca="false">D24+D40</f>
        <v>97.1428571428571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9.7067448680352</v>
      </c>
      <c r="D40" s="12" t="n">
        <f aca="false">D25+D41</f>
        <v>91.428571428571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6.578690127077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.21114369501466</v>
      </c>
      <c r="D42" s="15"/>
      <c r="F42" s="2" t="n">
        <f aca="false">IF($C42&lt;F$33,IF($C41&gt;F$33,$B42-(0.01*(((F$33-$C42)*100)/($C41-$C42))),"no"),"no")</f>
        <v>0.527101769911505</v>
      </c>
      <c r="G42" s="2" t="n">
        <f aca="false">IF($C42&lt;G$33,IF($C41&gt;G$33,$B42-(0.01*(((G$33-$C42)*100)/($C41-$C42))),"no"),"no")</f>
        <v>0.244192477876106</v>
      </c>
      <c r="H42" s="2" t="n">
        <f aca="false">IF($C42&lt;H$33,IF($C41&gt;H$33,$B42-(0.01*(((H$33-$C42)*100)/($C41-$C42))),"no"),"no")</f>
        <v>0.810011061946903</v>
      </c>
      <c r="I42" s="2" t="n">
        <f aca="false">IF($C42&lt;I$33,IF($C41&gt;I$33,$B42-(0.01*(((I$33-$C42)*100)/($C41-$C42))),"no"),"no")</f>
        <v>0.0744469026548674</v>
      </c>
      <c r="J42" s="2" t="n">
        <f aca="false">IF($C42&lt;J$33,IF($C41&gt;J$33,$B42-(0.01*(((J$33-$C42)*100)/($C41-$C42))),"no"),"no")</f>
        <v>0.187610619469027</v>
      </c>
      <c r="K42" s="2" t="n">
        <f aca="false">IF($C42&lt;K$33,IF($C41&gt;K$33,$B42-(0.01*(((K$33-$C42)*100)/($C41-$C42))),"no"),"no")</f>
        <v>0.300774336283186</v>
      </c>
      <c r="L42" s="2" t="n">
        <f aca="false">IF($C42&lt;L$33,IF($C41&gt;L$33,$B42-(0.01*(((L$33-$C42)*100)/($C41-$C42))),"no"),"no")</f>
        <v>0.413938053097345</v>
      </c>
      <c r="M42" s="2" t="n">
        <f aca="false">IF($C42&lt;M$33,IF($C41&gt;M$33,$B42-(0.01*(((M$33-$C42)*100)/($C41-$C42))),"no"),"no")</f>
        <v>0.527101769911505</v>
      </c>
      <c r="N42" s="2" t="n">
        <f aca="false">IF($C42&lt;N$33,IF($C41&gt;N$33,$B42-(0.01*(((N$33-$C42)*100)/($C41-$C42))),"no"),"no")</f>
        <v>0.640265486725664</v>
      </c>
      <c r="O42" s="2" t="n">
        <f aca="false">IF($C42&lt;O$33,IF($C41&gt;O$33,$B42-(0.01*(((O$33-$C42)*100)/($C41-$C42))),"no"),"no")</f>
        <v>0.753429203539823</v>
      </c>
      <c r="P42" s="2" t="n">
        <f aca="false">IF($C42&lt;P$33,IF($C41&gt;P$33,$B42-(0.01*(((P$33-$C42)*100)/($C41-$C42))),"no"),"no")</f>
        <v>0.866592920353982</v>
      </c>
      <c r="Q42" s="2" t="n">
        <f aca="false">IF($C42&lt;Q$33,IF($C41&gt;Q$33,$B42-(0.01*(((Q$33-$C42)*100)/($C41-$C42))),"no"),"no")</f>
        <v>0.979756637168142</v>
      </c>
      <c r="R42" s="2" t="n">
        <f aca="false">IF($C42&lt;R$33,IF($C41&gt;R$33,$B42-(0.01*(((R$33-$C42)*100)/($C41-$C42))),"no"),"no")</f>
        <v>0.142345132743363</v>
      </c>
      <c r="S42" s="2" t="n">
        <f aca="false">IF($C42&lt;S$33,IF($C41&gt;S$33,$B42-(0.01*(((S$33-$C42)*100)/($C41-$C42))),"no"),"no")</f>
        <v>0.91185840707964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1.546875</v>
      </c>
      <c r="G47" s="2" t="n">
        <f aca="false">SUM(G49:G57)</f>
        <v>-1.8203125</v>
      </c>
      <c r="H47" s="2" t="n">
        <f aca="false">SUM(H49:H57)</f>
        <v>-1.2734375</v>
      </c>
      <c r="I47" s="2" t="n">
        <f aca="false">SUM(I49:I57)</f>
        <v>-1.984375</v>
      </c>
      <c r="J47" s="2" t="n">
        <f aca="false">SUM(J49:J57)</f>
        <v>-1.875</v>
      </c>
      <c r="K47" s="2" t="n">
        <f aca="false">SUM(K49:K57)</f>
        <v>-1.765625</v>
      </c>
      <c r="L47" s="2" t="n">
        <f aca="false">SUM(L49:L57)</f>
        <v>-1.65625</v>
      </c>
      <c r="M47" s="2" t="n">
        <f aca="false">SUM(M49:M57)</f>
        <v>-1.546875</v>
      </c>
      <c r="N47" s="2" t="n">
        <f aca="false">SUM(N49:N57)</f>
        <v>-1.4375</v>
      </c>
      <c r="O47" s="2" t="n">
        <f aca="false">SUM(O49:O57)</f>
        <v>-1.328125</v>
      </c>
      <c r="P47" s="2" t="n">
        <f aca="false">SUM(P49:P57)</f>
        <v>-1.21875</v>
      </c>
      <c r="Q47" s="2" t="n">
        <f aca="false">SUM(Q49:Q57)</f>
        <v>-1.109375</v>
      </c>
      <c r="R47" s="2" t="n">
        <f aca="false">SUM(R49:R57)</f>
        <v>-1.91875</v>
      </c>
      <c r="S47" s="2" t="n">
        <f aca="false">SUM(S49:S57)</f>
        <v>-1.17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n">
        <f aca="false">IF($D41&lt;F$48,IF($D40&gt;F$48,$B41-(0.01*(((F$48-$D41)*100)/($D40-$D41))),"no"),"no")</f>
        <v>-1.546875</v>
      </c>
      <c r="G56" s="2" t="n">
        <f aca="false">IF($D41&lt;G$48,IF($D40&gt;G$48,$B41-(0.01*(((G$48-$D41)*100)/($D40-$D41))),"no"),"no")</f>
        <v>-1.8203125</v>
      </c>
      <c r="H56" s="2" t="n">
        <f aca="false">IF($D41&lt;H$48,IF($D40&gt;H$48,$B41-(0.01*(((H$48-$D41)*100)/($D40-$D41))),"no"),"no")</f>
        <v>-1.2734375</v>
      </c>
      <c r="I56" s="2" t="n">
        <f aca="false">IF($D41&lt;I$48,IF($D40&gt;I$48,$B41-(0.01*(((I$48-$D41)*100)/($D40-$D41))),"no"),"no")</f>
        <v>-1.984375</v>
      </c>
      <c r="J56" s="2" t="n">
        <f aca="false">IF($D41&lt;J$48,IF($D40&gt;J$48,$B41-(0.01*(((J$48-$D41)*100)/($D40-$D41))),"no"),"no")</f>
        <v>-1.875</v>
      </c>
      <c r="K56" s="2" t="n">
        <f aca="false">IF($D41&lt;K$48,IF($D40&gt;K$48,$B41-(0.01*(((K$48-$D41)*100)/($D40-$D41))),"no"),"no")</f>
        <v>-1.765625</v>
      </c>
      <c r="L56" s="2" t="n">
        <f aca="false">IF($D41&lt;L$48,IF($D40&gt;L$48,$B41-(0.01*(((L$48-$D41)*100)/($D40-$D41))),"no"),"no")</f>
        <v>-1.65625</v>
      </c>
      <c r="M56" s="2" t="n">
        <f aca="false">IF($D41&lt;M$48,IF($D40&gt;M$48,$B41-(0.01*(((M$48-$D41)*100)/($D40-$D41))),"no"),"no")</f>
        <v>-1.546875</v>
      </c>
      <c r="N56" s="2" t="n">
        <f aca="false">IF($D41&lt;N$48,IF($D40&gt;N$48,$B41-(0.01*(((N$48-$D41)*100)/($D40-$D41))),"no"),"no")</f>
        <v>-1.4375</v>
      </c>
      <c r="O56" s="2" t="n">
        <f aca="false">IF($D41&lt;O$48,IF($D40&gt;O$48,$B41-(0.01*(((O$48-$D41)*100)/($D40-$D41))),"no"),"no")</f>
        <v>-1.328125</v>
      </c>
      <c r="P56" s="2" t="n">
        <f aca="false">IF($D41&lt;P$48,IF($D40&gt;P$48,$B41-(0.01*(((P$48-$D41)*100)/($D40-$D41))),"no"),"no")</f>
        <v>-1.21875</v>
      </c>
      <c r="Q56" s="2" t="n">
        <f aca="false">IF($D41&lt;Q$48,IF($D40&gt;Q$48,$B41-(0.01*(((Q$48-$D41)*100)/($D40-$D41))),"no"),"no")</f>
        <v>-1.109375</v>
      </c>
      <c r="R56" s="2" t="n">
        <f aca="false">IF($D41&lt;R$48,IF($D40&gt;R$48,$B41-(0.01*(((R$48-$D41)*100)/($D40-$D41))),"no"),"no")</f>
        <v>-1.91875</v>
      </c>
      <c r="S56" s="2" t="n">
        <f aca="false">IF($D41&lt;S$48,IF($D40&gt;S$48,$B41-(0.01*(((S$48-$D41)*100)/($D40-$D41))),"no"),"no")</f>
        <v>-1.175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30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33975</v>
      </c>
      <c r="D4" s="2" t="n">
        <f aca="false">SUM(D5:D12)</f>
        <v>289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R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R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R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R8)</f>
        <v>1000</v>
      </c>
      <c r="D8" s="2" t="n">
        <f aca="false">C8</f>
        <v>1000</v>
      </c>
      <c r="N8" s="6" t="n">
        <v>775</v>
      </c>
      <c r="O8" s="6" t="n">
        <v>0</v>
      </c>
      <c r="P8" s="6" t="n">
        <v>0</v>
      </c>
      <c r="Q8" s="6" t="n">
        <v>225</v>
      </c>
      <c r="R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R9)</f>
        <v>8950</v>
      </c>
      <c r="D9" s="2" t="n">
        <f aca="false">C9</f>
        <v>8950</v>
      </c>
      <c r="N9" s="6" t="n">
        <v>4300</v>
      </c>
      <c r="O9" s="6" t="n">
        <v>1525</v>
      </c>
      <c r="P9" s="6" t="n">
        <v>1625</v>
      </c>
      <c r="Q9" s="6" t="n">
        <v>1100</v>
      </c>
      <c r="R9" s="6" t="n">
        <v>4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R10)</f>
        <v>9075</v>
      </c>
      <c r="D10" s="2" t="n">
        <f aca="false">C10</f>
        <v>9075</v>
      </c>
      <c r="N10" s="6" t="n">
        <v>2000</v>
      </c>
      <c r="O10" s="6" t="n">
        <v>600</v>
      </c>
      <c r="P10" s="6" t="n">
        <v>2125</v>
      </c>
      <c r="Q10" s="6" t="n">
        <v>950</v>
      </c>
      <c r="R10" s="6" t="n">
        <v>34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R11)</f>
        <v>7200</v>
      </c>
      <c r="D11" s="2" t="n">
        <f aca="false">C11</f>
        <v>7200</v>
      </c>
      <c r="N11" s="6" t="n">
        <v>0</v>
      </c>
      <c r="O11" s="6" t="n">
        <v>650</v>
      </c>
      <c r="P11" s="6" t="n">
        <v>1350</v>
      </c>
      <c r="Q11" s="6" t="n">
        <v>2250</v>
      </c>
      <c r="R11" s="6" t="n">
        <v>29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R12)</f>
        <v>2725</v>
      </c>
      <c r="D12" s="2" t="n">
        <f aca="false">C12</f>
        <v>2725</v>
      </c>
      <c r="N12" s="6" t="n">
        <v>0</v>
      </c>
      <c r="O12" s="6" t="n">
        <v>350</v>
      </c>
      <c r="P12" s="6" t="n">
        <v>650</v>
      </c>
      <c r="Q12" s="6" t="n">
        <v>1200</v>
      </c>
      <c r="R12" s="6" t="n">
        <v>5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R13)</f>
        <v>3650</v>
      </c>
      <c r="N13" s="6" t="n">
        <v>0</v>
      </c>
      <c r="O13" s="6" t="n">
        <v>900</v>
      </c>
      <c r="P13" s="6" t="n">
        <v>1550</v>
      </c>
      <c r="Q13" s="6" t="n">
        <v>800</v>
      </c>
      <c r="R13" s="6" t="n">
        <v>4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R14)</f>
        <v>1375</v>
      </c>
      <c r="N14" s="6" t="n">
        <v>0</v>
      </c>
      <c r="O14" s="6" t="n">
        <v>375</v>
      </c>
      <c r="P14" s="6" t="n">
        <v>100</v>
      </c>
      <c r="Q14" s="6" t="n">
        <v>425</v>
      </c>
      <c r="R14" s="6" t="n">
        <v>47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94334069168506</v>
      </c>
      <c r="D21" s="10" t="n">
        <f aca="false">D8/$D$4*100</f>
        <v>3.45423143350605</v>
      </c>
      <c r="N21" s="2" t="n">
        <v>10.9540636042403</v>
      </c>
      <c r="O21" s="2" t="n">
        <v>0</v>
      </c>
      <c r="P21" s="2" t="n">
        <v>0</v>
      </c>
      <c r="Q21" s="2" t="n">
        <v>3.23741007194245</v>
      </c>
      <c r="R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6.3428991905813</v>
      </c>
      <c r="D22" s="10" t="n">
        <f aca="false">D9/$D$4*100</f>
        <v>30.9153713298791</v>
      </c>
      <c r="N22" s="2" t="n">
        <v>60.7773851590106</v>
      </c>
      <c r="O22" s="2" t="n">
        <v>34.6590909090909</v>
      </c>
      <c r="P22" s="2" t="n">
        <v>21.9594594594595</v>
      </c>
      <c r="Q22" s="2" t="n">
        <v>15.8273381294964</v>
      </c>
      <c r="R22" s="2" t="n">
        <v>4.907975460122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6.7108167770419</v>
      </c>
      <c r="D23" s="10" t="n">
        <f aca="false">D10/$D$4*100</f>
        <v>31.3471502590674</v>
      </c>
      <c r="N23" s="2" t="n">
        <v>28.2685512367491</v>
      </c>
      <c r="O23" s="2" t="n">
        <v>13.6363636363636</v>
      </c>
      <c r="P23" s="2" t="n">
        <v>28.7162162162162</v>
      </c>
      <c r="Q23" s="2" t="n">
        <v>13.6690647482014</v>
      </c>
      <c r="R23" s="2" t="n">
        <v>41.717791411042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1.1920529801325</v>
      </c>
      <c r="D24" s="10" t="n">
        <f aca="false">D11/$D$4*100</f>
        <v>24.870466321243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</v>
      </c>
      <c r="O24" s="2" t="n">
        <v>14.7727272727273</v>
      </c>
      <c r="P24" s="2" t="n">
        <v>18.2432432432432</v>
      </c>
      <c r="Q24" s="2" t="n">
        <v>32.3741007194245</v>
      </c>
      <c r="R24" s="2" t="n">
        <v>36.1963190184049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8.0206033848418</v>
      </c>
      <c r="D25" s="10" t="n">
        <f aca="false">D12/$D$4*100</f>
        <v>9.41278065630397</v>
      </c>
      <c r="F25" s="9" t="s">
        <v>9</v>
      </c>
      <c r="G25" s="2" t="n">
        <f aca="false">F32</f>
        <v>-3.45717866312636</v>
      </c>
      <c r="H25" s="5" t="n">
        <f aca="false">2^-G25</f>
        <v>10.9828354784385</v>
      </c>
      <c r="J25" s="9" t="s">
        <v>9</v>
      </c>
      <c r="K25" s="2" t="n">
        <f aca="false">F47</f>
        <v>-3.7340381672586</v>
      </c>
      <c r="L25" s="5" t="n">
        <f aca="false">2^-K25</f>
        <v>13.3063055946781</v>
      </c>
      <c r="N25" s="2" t="n">
        <v>0</v>
      </c>
      <c r="O25" s="2" t="n">
        <v>7.95454545454545</v>
      </c>
      <c r="P25" s="2" t="n">
        <v>8.78378378378378</v>
      </c>
      <c r="Q25" s="2" t="n">
        <v>17.2661870503597</v>
      </c>
      <c r="R25" s="2" t="n">
        <v>6.4417177914110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0.7431935246505</v>
      </c>
      <c r="D26" s="10"/>
      <c r="F26" s="9" t="s">
        <v>10</v>
      </c>
      <c r="G26" s="2" t="n">
        <f aca="false">SUM(I32:Q32)/9</f>
        <v>-3.04768516436771</v>
      </c>
      <c r="H26" s="5" t="n">
        <f aca="false">2^-G26</f>
        <v>8.26884120510262</v>
      </c>
      <c r="J26" s="9" t="s">
        <v>10</v>
      </c>
      <c r="K26" s="2" t="n">
        <f aca="false">AVERAGE(I47:Q47)</f>
        <v>-3.62415486480679</v>
      </c>
      <c r="L26" s="5" t="n">
        <f aca="false">2^-K26</f>
        <v>12.3304612650154</v>
      </c>
      <c r="N26" s="2" t="n">
        <v>0</v>
      </c>
      <c r="O26" s="2" t="n">
        <v>20.4545454545455</v>
      </c>
      <c r="P26" s="2" t="n">
        <v>20.9459459459459</v>
      </c>
      <c r="Q26" s="2" t="n">
        <v>11.5107913669065</v>
      </c>
      <c r="R26" s="2" t="n">
        <v>4.907975460122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04709345106696</v>
      </c>
      <c r="D27" s="10"/>
      <c r="F27" s="9" t="s">
        <v>11</v>
      </c>
      <c r="G27" s="2" t="n">
        <f aca="false">(I32+J32+K32-O32-P32-Q32)/5.3</f>
        <v>-1.93274413349897</v>
      </c>
      <c r="J27" s="9" t="s">
        <v>11</v>
      </c>
      <c r="K27" s="2" t="n">
        <f aca="false">(I47+J47+K47-O47-P47-Q47)/5.3</f>
        <v>-1.29454954996578</v>
      </c>
      <c r="N27" s="2" t="n">
        <v>0</v>
      </c>
      <c r="O27" s="2" t="n">
        <v>8.52272727272727</v>
      </c>
      <c r="P27" s="2" t="n">
        <v>1.35135135135135</v>
      </c>
      <c r="Q27" s="2" t="n">
        <v>6.11510791366907</v>
      </c>
      <c r="R27" s="2" t="n">
        <v>5.8282208588957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58920085756435</v>
      </c>
      <c r="J28" s="9" t="s">
        <v>12</v>
      </c>
      <c r="K28" s="2" t="n">
        <f aca="false">(I47-Q47)/1.9*(G47-H47)</f>
        <v>3.05105689358802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59728988037932</v>
      </c>
      <c r="J29" s="9" t="s">
        <v>14</v>
      </c>
      <c r="K29" s="2" t="n">
        <f aca="false">((R47-M47)/(R47-S47))-((M47-Q47)/(I47-Q47))</f>
        <v>-0.137815365047966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4.7902869757174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5717866312636</v>
      </c>
      <c r="G32" s="2" t="n">
        <f aca="false">SUM(G34:G44)</f>
        <v>-4.41063701065029</v>
      </c>
      <c r="H32" s="2" t="n">
        <f aca="false">SUM(H34:H44)</f>
        <v>-2.10329861111111</v>
      </c>
      <c r="I32" s="2" t="n">
        <f aca="false">SUM(I34:I44)</f>
        <v>-4.98005041847152</v>
      </c>
      <c r="J32" s="2" t="n">
        <f aca="false">SUM(J34:J44)</f>
        <v>-4.60044147992403</v>
      </c>
      <c r="K32" s="2" t="n">
        <f aca="false">SUM(K34:K44)</f>
        <v>-4.20593899370488</v>
      </c>
      <c r="L32" s="2" t="n">
        <f aca="false">SUM(L34:L44)</f>
        <v>-3.83155882841562</v>
      </c>
      <c r="M32" s="2" t="n">
        <f aca="false">SUM(M34:M44)</f>
        <v>-3.45717866312636</v>
      </c>
      <c r="N32" s="2" t="n">
        <f aca="false">SUM(N34:N44)</f>
        <v>-2.81111111111111</v>
      </c>
      <c r="O32" s="2" t="n">
        <f aca="false">SUM(O34:O44)</f>
        <v>-2.33923611111111</v>
      </c>
      <c r="P32" s="2" t="n">
        <f aca="false">SUM(P34:P44)</f>
        <v>-1.64954128440367</v>
      </c>
      <c r="Q32" s="2" t="n">
        <f aca="false">SUM(Q34:Q44)</f>
        <v>0.445890410958904</v>
      </c>
      <c r="R32" s="2" t="n">
        <f aca="false">SUM(R34:R44)</f>
        <v>-4.75228505534303</v>
      </c>
      <c r="S32" s="2" t="n">
        <f aca="false">SUM(S34:S44)</f>
        <v>-1.1508256880733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0566593083149</v>
      </c>
      <c r="D37" s="12" t="n">
        <f aca="false">D22+D38</f>
        <v>96.545768566494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0.7137601177336</v>
      </c>
      <c r="D38" s="12" t="n">
        <f aca="false">D23+D39</f>
        <v>65.6303972366149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41063701065029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8005041847152</v>
      </c>
      <c r="J38" s="2" t="n">
        <f aca="false">IF($C38&lt;J$33,IF($C37&gt;J$33,$B38-(0.01*(((J$33-$C38)*100)/($C37-$C38))),"no"),"no")</f>
        <v>-4.60044147992403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522850553430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4.0029433406917</v>
      </c>
      <c r="D39" s="12" t="n">
        <f aca="false">D24+D40</f>
        <v>34.2832469775475</v>
      </c>
      <c r="F39" s="2" t="n">
        <f aca="false">IF($C39&lt;F$33,IF($C38&gt;F$33,$B39-(0.01*(((F$33-$C39)*100)/($C38-$C39))),"no"),"no")</f>
        <v>-3.45717866312636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20593899370488</v>
      </c>
      <c r="L39" s="2" t="n">
        <f aca="false">IF($C39&lt;L$33,IF($C38&gt;L$33,$B39-(0.01*(((L$33-$C39)*100)/($C38-$C39))),"no"),"no")</f>
        <v>-3.83155882841562</v>
      </c>
      <c r="M39" s="2" t="n">
        <f aca="false">IF($C39&lt;M$33,IF($C38&gt;M$33,$B39-(0.01*(((M$33-$C39)*100)/($C38-$C39))),"no"),"no")</f>
        <v>-3.45717866312636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2.8108903605592</v>
      </c>
      <c r="D40" s="12" t="n">
        <f aca="false">D25+D41</f>
        <v>9.4127806563039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0329861111111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81111111111111</v>
      </c>
      <c r="O40" s="2" t="n">
        <f aca="false">IF($C40&lt;O$33,IF($C39&gt;O$33,$B40-(0.01*(((O$33-$C40)*100)/($C39-$C40))),"no"),"no")</f>
        <v>-2.33923611111111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4.790286975717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64954128440367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15082568807339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0470934510669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445890410958904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340381672586</v>
      </c>
      <c r="G47" s="2" t="n">
        <f aca="false">SUM(G49:G57)</f>
        <v>-4.55100013914191</v>
      </c>
      <c r="H47" s="2" t="n">
        <f aca="false">SUM(H49:H57)</f>
        <v>-2.62673611111111</v>
      </c>
      <c r="I47" s="2" t="n">
        <f aca="false">SUM(I49:I57)</f>
        <v>-5.03619566986817</v>
      </c>
      <c r="J47" s="2" t="n">
        <f aca="false">SUM(J49:J57)</f>
        <v>-4.71273198271733</v>
      </c>
      <c r="K47" s="2" t="n">
        <f aca="false">SUM(K49:K57)</f>
        <v>-4.38926829556649</v>
      </c>
      <c r="L47" s="2" t="n">
        <f aca="false">SUM(L49:L57)</f>
        <v>-4.05304643172141</v>
      </c>
      <c r="M47" s="2" t="n">
        <f aca="false">SUM(M49:M57)</f>
        <v>-3.7340381672586</v>
      </c>
      <c r="N47" s="2" t="n">
        <f aca="false">SUM(N49:N57)</f>
        <v>-3.41502990279579</v>
      </c>
      <c r="O47" s="2" t="n">
        <f aca="false">SUM(O49:O57)</f>
        <v>-2.82777777777778</v>
      </c>
      <c r="P47" s="2" t="n">
        <f aca="false">SUM(P49:P57)</f>
        <v>-2.42569444444444</v>
      </c>
      <c r="Q47" s="2" t="n">
        <f aca="false">SUM(Q49:Q57)</f>
        <v>-2.02361111111111</v>
      </c>
      <c r="R47" s="2" t="n">
        <f aca="false">SUM(R49:R57)</f>
        <v>-4.84211745757766</v>
      </c>
      <c r="S47" s="2" t="n">
        <f aca="false">SUM(S49:S57)</f>
        <v>-2.2648611111111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510001391419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3619566986817</v>
      </c>
      <c r="J53" s="2" t="n">
        <f aca="false">IF($D38&lt;J$48,IF($D37&gt;J$48,$B38-(0.01*(((J$48-$D38)*100)/($D37-$D38))),"no"),"no")</f>
        <v>-4.71273198271733</v>
      </c>
      <c r="K53" s="2" t="n">
        <f aca="false">IF($D38&lt;K$48,IF($D37&gt;K$48,$B38-(0.01*(((K$48-$D38)*100)/($D37-$D38))),"no"),"no")</f>
        <v>-4.38926829556649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421174575776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340381672586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05304643172141</v>
      </c>
      <c r="M54" s="2" t="n">
        <f aca="false">IF($D39&lt;M$48,IF($D38&gt;M$48,$B39-(0.01*(((M$48-$D39)*100)/($D38-$D39))),"no"),"no")</f>
        <v>-3.7340381672586</v>
      </c>
      <c r="N54" s="2" t="n">
        <f aca="false">IF($D39&lt;N$48,IF($D38&gt;N$48,$B39-(0.01*(((N$48-$D39)*100)/($D38-$D39))),"no"),"no")</f>
        <v>-3.41502990279579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267361111111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82777777777778</v>
      </c>
      <c r="P55" s="2" t="n">
        <f aca="false">IF($D40&lt;P$48,IF($D39&gt;P$48,$B40-(0.01*(((P$48-$D40)*100)/($D39-$D40))),"no"),"no")</f>
        <v>-2.42569444444444</v>
      </c>
      <c r="Q55" s="2" t="n">
        <f aca="false">IF($D40&lt;Q$48,IF($D39&gt;Q$48,$B40-(0.01*(((Q$48-$D40)*100)/($D39-$D40))),"no"),"no")</f>
        <v>-2.02361111111111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648611111111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4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2870</v>
      </c>
      <c r="D4" s="2" t="n">
        <f aca="false">SUM(D5:D12)</f>
        <v>31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380</v>
      </c>
      <c r="D8" s="2" t="n">
        <f aca="false">C8</f>
        <v>3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70</v>
      </c>
      <c r="D9" s="2" t="n">
        <f aca="false">C9</f>
        <v>4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70</v>
      </c>
      <c r="D10" s="2" t="n">
        <f aca="false">C10</f>
        <v>6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990</v>
      </c>
      <c r="D11" s="2" t="n">
        <f aca="false">C11</f>
        <v>9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70</v>
      </c>
      <c r="D12" s="2" t="n">
        <f aca="false">C12</f>
        <v>6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899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7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95260295260295</v>
      </c>
      <c r="D21" s="10" t="n">
        <f aca="false">D8/$D$4*100</f>
        <v>11.949685534591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.65190365190365</v>
      </c>
      <c r="D22" s="10" t="n">
        <f aca="false">D9/$D$4*100</f>
        <v>14.779874213836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.20590520590521</v>
      </c>
      <c r="D23" s="10" t="n">
        <f aca="false">D10/$D$4*100</f>
        <v>21.069182389937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7.69230769230769</v>
      </c>
      <c r="D24" s="10" t="n">
        <f aca="false">D11/$D$4*100</f>
        <v>31.132075471698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20590520590521</v>
      </c>
      <c r="D25" s="10" t="n">
        <f aca="false">D12/$D$4*100</f>
        <v>21.0691823899371</v>
      </c>
      <c r="F25" s="9" t="s">
        <v>9</v>
      </c>
      <c r="G25" s="2" t="n">
        <f aca="false">F32</f>
        <v>0.362068965517241</v>
      </c>
      <c r="H25" s="5" t="n">
        <f aca="false">2^-G25</f>
        <v>0.778047982441228</v>
      </c>
      <c r="J25" s="9" t="s">
        <v>9</v>
      </c>
      <c r="K25" s="2" t="n">
        <f aca="false">F47</f>
        <v>-2.92929292929293</v>
      </c>
      <c r="L25" s="5" t="n">
        <f aca="false">2^-K25</f>
        <v>7.6173697654459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9.8523698523699</v>
      </c>
      <c r="D26" s="10"/>
      <c r="F26" s="9" t="s">
        <v>10</v>
      </c>
      <c r="G26" s="2" t="n">
        <f aca="false">SUM(I32:Q32)/9</f>
        <v>-0.2164781494156</v>
      </c>
      <c r="H26" s="5" t="n">
        <f aca="false">2^-G26</f>
        <v>1.16189375214771</v>
      </c>
      <c r="J26" s="9" t="s">
        <v>10</v>
      </c>
      <c r="K26" s="2" t="n">
        <f aca="false">AVERAGE(I47:Q47)</f>
        <v>-3.27413331189559</v>
      </c>
      <c r="L26" s="5" t="n">
        <f aca="false">2^-K26</f>
        <v>9.6741393019307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5.43900543900544</v>
      </c>
      <c r="D27" s="10"/>
      <c r="F27" s="9" t="s">
        <v>11</v>
      </c>
      <c r="G27" s="2" t="n">
        <f aca="false">(I32+J32+K32-O32-P32-Q32)/5.3</f>
        <v>-1.46863909730342</v>
      </c>
      <c r="J27" s="9" t="s">
        <v>11</v>
      </c>
      <c r="K27" s="2" t="n">
        <f aca="false">(I47+J47+K47-O47-P47-Q47)/5.3</f>
        <v>-1.6802863191316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70100365294233</v>
      </c>
      <c r="J28" s="9" t="s">
        <v>12</v>
      </c>
      <c r="K28" s="2" t="n">
        <f aca="false">(I47-Q47)/1.9*(G47-H47)</f>
        <v>5.1383224677230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725862466313245</v>
      </c>
      <c r="J29" s="9" t="s">
        <v>14</v>
      </c>
      <c r="K29" s="2" t="n">
        <f aca="false">((R47-M47)/(R47-S47))-((M47-Q47)/(I47-Q47))</f>
        <v>0.30249062421873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75.291375291375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0.362068965517241</v>
      </c>
      <c r="G32" s="2" t="n">
        <f aca="false">SUM(G34:G44)</f>
        <v>0.00417130144605105</v>
      </c>
      <c r="H32" s="2" t="n">
        <f aca="false">SUM(H34:H44)</f>
        <v>0.719966629588432</v>
      </c>
      <c r="I32" s="2" t="n">
        <f aca="false">SUM(I34:I44)</f>
        <v>-3.58042195082013</v>
      </c>
      <c r="J32" s="2" t="n">
        <f aca="false">SUM(J34:J44)</f>
        <v>-1.9044776119403</v>
      </c>
      <c r="K32" s="2" t="n">
        <f aca="false">SUM(K34:K44)</f>
        <v>0.0757508342602891</v>
      </c>
      <c r="L32" s="2" t="n">
        <f aca="false">SUM(L34:L44)</f>
        <v>0.218909899888765</v>
      </c>
      <c r="M32" s="2" t="n">
        <f aca="false">SUM(M34:M44)</f>
        <v>0.362068965517241</v>
      </c>
      <c r="N32" s="2" t="n">
        <f aca="false">SUM(N34:N44)</f>
        <v>0.505228031145717</v>
      </c>
      <c r="O32" s="2" t="n">
        <f aca="false">SUM(O34:O44)</f>
        <v>0.648387096774193</v>
      </c>
      <c r="P32" s="2" t="n">
        <f aca="false">SUM(P34:P44)</f>
        <v>0.79154616240267</v>
      </c>
      <c r="Q32" s="2" t="n">
        <f aca="false">SUM(Q34:Q44)</f>
        <v>0.934705228031146</v>
      </c>
      <c r="R32" s="2" t="n">
        <f aca="false">SUM(R34:R44)</f>
        <v>-2.45535353535354</v>
      </c>
      <c r="S32" s="2" t="n">
        <f aca="false">SUM(S34:S44)</f>
        <v>0.8488097886540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0473970473971</v>
      </c>
      <c r="D37" s="12" t="n">
        <f aca="false">D22+D38</f>
        <v>88.0503144654088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3954933954934</v>
      </c>
      <c r="D38" s="12" t="n">
        <f aca="false">D23+D39</f>
        <v>73.270440251572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8.1895881895882</v>
      </c>
      <c r="D39" s="12" t="n">
        <f aca="false">D24+D40</f>
        <v>52.2012578616352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58042195082013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80.4972804972805</v>
      </c>
      <c r="D40" s="12" t="n">
        <f aca="false">D25+D41</f>
        <v>21.069182389937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45535353535354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75.291375291375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n">
        <f aca="false">IF($C41&lt;J$33,IF($C40&gt;J$33,$B41-(0.01*(((J$33-$C41)*100)/($C40-$C41))),"no"),"no")</f>
        <v>-1.9044776119403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5.43900543900544</v>
      </c>
      <c r="D42" s="15"/>
      <c r="F42" s="2" t="n">
        <f aca="false">IF($C42&lt;F$33,IF($C41&gt;F$33,$B42-(0.01*(((F$33-$C42)*100)/($C41-$C42))),"no"),"no")</f>
        <v>0.362068965517241</v>
      </c>
      <c r="G42" s="2" t="n">
        <f aca="false">IF($C42&lt;G$33,IF($C41&gt;G$33,$B42-(0.01*(((G$33-$C42)*100)/($C41-$C42))),"no"),"no")</f>
        <v>0.00417130144605105</v>
      </c>
      <c r="H42" s="2" t="n">
        <f aca="false">IF($C42&lt;H$33,IF($C41&gt;H$33,$B42-(0.01*(((H$33-$C42)*100)/($C41-$C42))),"no"),"no")</f>
        <v>0.719966629588432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n">
        <f aca="false">IF($C42&lt;K$33,IF($C41&gt;K$33,$B42-(0.01*(((K$33-$C42)*100)/($C41-$C42))),"no"),"no")</f>
        <v>0.0757508342602891</v>
      </c>
      <c r="L42" s="2" t="n">
        <f aca="false">IF($C42&lt;L$33,IF($C41&gt;L$33,$B42-(0.01*(((L$33-$C42)*100)/($C41-$C42))),"no"),"no")</f>
        <v>0.218909899888765</v>
      </c>
      <c r="M42" s="2" t="n">
        <f aca="false">IF($C42&lt;M$33,IF($C41&gt;M$33,$B42-(0.01*(((M$33-$C42)*100)/($C41-$C42))),"no"),"no")</f>
        <v>0.362068965517241</v>
      </c>
      <c r="N42" s="2" t="n">
        <f aca="false">IF($C42&lt;N$33,IF($C41&gt;N$33,$B42-(0.01*(((N$33-$C42)*100)/($C41-$C42))),"no"),"no")</f>
        <v>0.505228031145717</v>
      </c>
      <c r="O42" s="2" t="n">
        <f aca="false">IF($C42&lt;O$33,IF($C41&gt;O$33,$B42-(0.01*(((O$33-$C42)*100)/($C41-$C42))),"no"),"no")</f>
        <v>0.648387096774193</v>
      </c>
      <c r="P42" s="2" t="n">
        <f aca="false">IF($C42&lt;P$33,IF($C41&gt;P$33,$B42-(0.01*(((P$33-$C42)*100)/($C41-$C42))),"no"),"no")</f>
        <v>0.79154616240267</v>
      </c>
      <c r="Q42" s="2" t="n">
        <f aca="false">IF($C42&lt;Q$33,IF($C41&gt;Q$33,$B42-(0.01*(((Q$33-$C42)*100)/($C41-$C42))),"no"),"no")</f>
        <v>0.934705228031146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8488097886540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92929292929293</v>
      </c>
      <c r="G47" s="2" t="n">
        <f aca="false">SUM(G49:G57)</f>
        <v>-4.36494879003933</v>
      </c>
      <c r="H47" s="2" t="n">
        <f aca="false">SUM(H49:H57)</f>
        <v>-2.12626262626263</v>
      </c>
      <c r="I47" s="2" t="n">
        <f aca="false">SUM(I49:I57)</f>
        <v>-5.83558323670834</v>
      </c>
      <c r="J47" s="2" t="n">
        <f aca="false">SUM(J49:J57)</f>
        <v>-4.70324666237976</v>
      </c>
      <c r="K47" s="2" t="n">
        <f aca="false">SUM(K49:K57)</f>
        <v>-4.07743687619326</v>
      </c>
      <c r="L47" s="2" t="n">
        <f aca="false">SUM(L49:L57)</f>
        <v>-3.60281001052162</v>
      </c>
      <c r="M47" s="2" t="n">
        <f aca="false">SUM(M49:M57)</f>
        <v>-2.92929292929293</v>
      </c>
      <c r="N47" s="2" t="n">
        <f aca="false">SUM(N49:N57)</f>
        <v>-2.60808080808081</v>
      </c>
      <c r="O47" s="2" t="n">
        <f aca="false">SUM(O49:O57)</f>
        <v>-2.28686868686869</v>
      </c>
      <c r="P47" s="2" t="n">
        <f aca="false">SUM(P49:P57)</f>
        <v>-1.94925373134328</v>
      </c>
      <c r="Q47" s="2" t="n">
        <f aca="false">SUM(Q49:Q57)</f>
        <v>-1.47462686567164</v>
      </c>
      <c r="R47" s="2" t="n">
        <f aca="false">SUM(R49:R57)</f>
        <v>-4.9738849602521</v>
      </c>
      <c r="S47" s="2" t="n">
        <f aca="false">SUM(S49:S57)</f>
        <v>-1.7594029850746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5.83558323670834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36494879003933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4.70324666237976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73884960252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7743687619326</v>
      </c>
      <c r="L54" s="2" t="n">
        <f aca="false">IF($D39&lt;L$48,IF($D38&gt;L$48,$B39-(0.01*(((L$48-$D39)*100)/($D38-$D39))),"no"),"no")</f>
        <v>-3.60281001052162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92929292929293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1262626262626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92929292929293</v>
      </c>
      <c r="N55" s="2" t="n">
        <f aca="false">IF($D40&lt;N$48,IF($D39&gt;N$48,$B40-(0.01*(((N$48-$D40)*100)/($D39-$D40))),"no"),"no")</f>
        <v>-2.60808080808081</v>
      </c>
      <c r="O55" s="2" t="n">
        <f aca="false">IF($D40&lt;O$48,IF($D39&gt;O$48,$B40-(0.01*(((O$48-$D40)*100)/($D39-$D40))),"no"),"no")</f>
        <v>-2.28686868686869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94925373134328</v>
      </c>
      <c r="Q56" s="2" t="n">
        <f aca="false">IF($D41&lt;Q$48,IF($D40&gt;Q$48,$B41-(0.01*(((Q$48-$D41)*100)/($D40-$D41))),"no"),"no")</f>
        <v>-1.47462686567164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75940298507463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890</v>
      </c>
      <c r="D4" s="2" t="n">
        <f aca="false">SUM(D5:D12)</f>
        <v>44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280</v>
      </c>
      <c r="D9" s="2" t="n">
        <f aca="false">C9</f>
        <v>12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770</v>
      </c>
      <c r="D10" s="2" t="n">
        <f aca="false">C10</f>
        <v>7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090</v>
      </c>
      <c r="D11" s="2" t="n">
        <f aca="false">C11</f>
        <v>10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280</v>
      </c>
      <c r="D12" s="2" t="n">
        <f aca="false">C12</f>
        <v>12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1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7317487266553</v>
      </c>
      <c r="D22" s="10" t="n">
        <f aca="false">D9/$D$4*100</f>
        <v>28.959276018099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3.0730050933786</v>
      </c>
      <c r="D23" s="10" t="n">
        <f aca="false">D10/$D$4*100</f>
        <v>17.42081447963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8.5059422750424</v>
      </c>
      <c r="D24" s="10" t="n">
        <f aca="false">D11/$D$4*100</f>
        <v>24.660633484162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1.7317487266553</v>
      </c>
      <c r="D25" s="10" t="n">
        <f aca="false">D12/$D$4*100</f>
        <v>28.9592760180996</v>
      </c>
      <c r="F25" s="9" t="s">
        <v>9</v>
      </c>
      <c r="G25" s="2" t="n">
        <f aca="false">F32</f>
        <v>-2.17889908256881</v>
      </c>
      <c r="H25" s="5" t="n">
        <f aca="false">2^-G25</f>
        <v>4.52807885538253</v>
      </c>
      <c r="J25" s="9" t="s">
        <v>9</v>
      </c>
      <c r="K25" s="2" t="n">
        <f aca="false">F47</f>
        <v>-2.85321100917431</v>
      </c>
      <c r="L25" s="5" t="n">
        <f aca="false">2^-K25</f>
        <v>7.226068891757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7.9966044142615</v>
      </c>
      <c r="D26" s="10"/>
      <c r="F26" s="9" t="s">
        <v>10</v>
      </c>
      <c r="G26" s="2" t="n">
        <f aca="false">SUM(I32:Q32)/9</f>
        <v>-2.15903995724885</v>
      </c>
      <c r="H26" s="5" t="n">
        <f aca="false">2^-G26</f>
        <v>4.4661755425513</v>
      </c>
      <c r="J26" s="9" t="s">
        <v>10</v>
      </c>
      <c r="K26" s="2" t="n">
        <f aca="false">AVERAGE(I47:Q47)</f>
        <v>-3.06786547922403</v>
      </c>
      <c r="L26" s="5" t="n">
        <f aca="false">2^-K26</f>
        <v>8.385317898029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96095076400679</v>
      </c>
      <c r="D27" s="10"/>
      <c r="F27" s="9" t="s">
        <v>11</v>
      </c>
      <c r="G27" s="2" t="n">
        <f aca="false">(I32+J32+K32-O32-P32-Q32)/5.3</f>
        <v>-2.37550038203676</v>
      </c>
      <c r="J27" s="9" t="s">
        <v>11</v>
      </c>
      <c r="K27" s="2" t="n">
        <f aca="false">(I47+J47+K47-O47-P47-Q47)/5.3</f>
        <v>-1.6140940922782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8.81489898136666</v>
      </c>
      <c r="J28" s="9" t="s">
        <v>12</v>
      </c>
      <c r="K28" s="2" t="n">
        <f aca="false">(I47-Q47)/1.9*(G47-H47)</f>
        <v>4.7206621577008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0700183010674432</v>
      </c>
      <c r="J29" s="9" t="s">
        <v>14</v>
      </c>
      <c r="K29" s="2" t="n">
        <f aca="false">((R47-M47)/(R47-S47))-((M47-Q47)/(I47-Q47))</f>
        <v>0.16225848669819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4.957555178268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17889908256881</v>
      </c>
      <c r="G32" s="2" t="n">
        <f aca="false">SUM(G34:G44)</f>
        <v>-3.98266075679028</v>
      </c>
      <c r="H32" s="2" t="n">
        <f aca="false">SUM(H34:H44)</f>
        <v>-1.001953125</v>
      </c>
      <c r="I32" s="2" t="n">
        <f aca="false">SUM(I34:I44)</f>
        <v>-4.78777126344359</v>
      </c>
      <c r="J32" s="2" t="n">
        <f aca="false">SUM(J34:J44)</f>
        <v>-4.32761501344359</v>
      </c>
      <c r="K32" s="2" t="n">
        <f aca="false">SUM(K34:K44)</f>
        <v>-3.60019322432274</v>
      </c>
      <c r="L32" s="2" t="n">
        <f aca="false">SUM(L34:L44)</f>
        <v>-2.71926605504587</v>
      </c>
      <c r="M32" s="2" t="n">
        <f aca="false">SUM(M34:M44)</f>
        <v>-2.17889908256881</v>
      </c>
      <c r="N32" s="2" t="n">
        <f aca="false">SUM(N34:N44)</f>
        <v>-1.6921875</v>
      </c>
      <c r="O32" s="2" t="n">
        <f aca="false">SUM(O34:O44)</f>
        <v>-1.23203125</v>
      </c>
      <c r="P32" s="2" t="n">
        <f aca="false">SUM(P34:P44)</f>
        <v>0.275471698113208</v>
      </c>
      <c r="Q32" s="2" t="n">
        <f aca="false">SUM(Q34:Q44)</f>
        <v>0.831132075471698</v>
      </c>
      <c r="R32" s="2" t="n">
        <f aca="false">SUM(R34:R44)</f>
        <v>-4.51167751344359</v>
      </c>
      <c r="S32" s="2" t="n">
        <f aca="false">SUM(S34:S44)</f>
        <v>0.49773584905660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8.2682512733447</v>
      </c>
      <c r="D38" s="12" t="n">
        <f aca="false">D23+D39</f>
        <v>71.040723981900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8777126344359</v>
      </c>
      <c r="J38" s="2" t="n">
        <f aca="false">IF($C38&lt;J$33,IF($C37&gt;J$33,$B38-(0.01*(((J$33-$C38)*100)/($C37-$C38))),"no"),"no")</f>
        <v>-4.32761501344359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116775134435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5.195246179966</v>
      </c>
      <c r="D39" s="12" t="n">
        <f aca="false">D24+D40</f>
        <v>53.619909502262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98266075679028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60019322432274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6.6893039049236</v>
      </c>
      <c r="D40" s="12" t="n">
        <f aca="false">D25+D41</f>
        <v>28.9592760180996</v>
      </c>
      <c r="F40" s="2" t="n">
        <f aca="false">IF($C40&lt;F$33,IF($C39&gt;F$33,$B40-(0.01*(((F$33-$C40)*100)/($C39-$C40))),"no"),"no")</f>
        <v>-2.17889908256881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71926605504587</v>
      </c>
      <c r="M40" s="2" t="n">
        <f aca="false">IF($C40&lt;M$33,IF($C39&gt;M$33,$B40-(0.01*(((M$33-$C40)*100)/($C39-$C40))),"no"),"no")</f>
        <v>-2.17889908256881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4.957555178268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001953125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6921875</v>
      </c>
      <c r="O41" s="2" t="n">
        <f aca="false">IF($C41&lt;O$33,IF($C40&gt;O$33,$B41-(0.01*(((O$33-$C41)*100)/($C40-$C41))),"no"),"no")</f>
        <v>-1.2320312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9609507640067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275471698113208</v>
      </c>
      <c r="Q42" s="2" t="n">
        <f aca="false">IF($C42&lt;Q$33,IF($C41&gt;Q$33,$B42-(0.01*(((Q$33-$C42)*100)/($C41-$C42))),"no"),"no")</f>
        <v>0.831132075471698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497735849056604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85321100917431</v>
      </c>
      <c r="G47" s="2" t="n">
        <f aca="false">SUM(G49:G57)</f>
        <v>-4.38464626344359</v>
      </c>
      <c r="H47" s="2" t="n">
        <f aca="false">SUM(H49:H57)</f>
        <v>-1.86328125</v>
      </c>
      <c r="I47" s="2" t="n">
        <f aca="false">SUM(I49:I57)</f>
        <v>-4.90261501344359</v>
      </c>
      <c r="J47" s="2" t="n">
        <f aca="false">SUM(J49:J57)</f>
        <v>-4.55730251344359</v>
      </c>
      <c r="K47" s="2" t="n">
        <f aca="false">SUM(K49:K57)</f>
        <v>-4.17292049705002</v>
      </c>
      <c r="L47" s="2" t="n">
        <f aca="false">SUM(L49:L57)</f>
        <v>-3.59889452302404</v>
      </c>
      <c r="M47" s="2" t="n">
        <f aca="false">SUM(M49:M57)</f>
        <v>-2.85321100917431</v>
      </c>
      <c r="N47" s="2" t="n">
        <f aca="false">SUM(N49:N57)</f>
        <v>-2.44770642201835</v>
      </c>
      <c r="O47" s="2" t="n">
        <f aca="false">SUM(O49:O57)</f>
        <v>-2.04220183486239</v>
      </c>
      <c r="P47" s="2" t="n">
        <f aca="false">SUM(P49:P57)</f>
        <v>-1.690625</v>
      </c>
      <c r="Q47" s="2" t="n">
        <f aca="false">SUM(Q49:Q57)</f>
        <v>-1.3453125</v>
      </c>
      <c r="R47" s="2" t="n">
        <f aca="false">SUM(R49:R57)</f>
        <v>-4.69542751344359</v>
      </c>
      <c r="S47" s="2" t="n">
        <f aca="false">SUM(S49:S57)</f>
        <v>-1.552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38464626344359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0261501344359</v>
      </c>
      <c r="J53" s="2" t="n">
        <f aca="false">IF($D38&lt;J$48,IF($D37&gt;J$48,$B38-(0.01*(((J$48-$D38)*100)/($D37-$D38))),"no"),"no")</f>
        <v>-4.55730251344359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954275134435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7292049705002</v>
      </c>
      <c r="L54" s="2" t="n">
        <f aca="false">IF($D39&lt;L$48,IF($D38&gt;L$48,$B39-(0.01*(((L$48-$D39)*100)/($D38-$D39))),"no"),"no")</f>
        <v>-3.59889452302404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85321100917431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85321100917431</v>
      </c>
      <c r="N55" s="2" t="n">
        <f aca="false">IF($D40&lt;N$48,IF($D39&gt;N$48,$B40-(0.01*(((N$48-$D40)*100)/($D39-$D40))),"no"),"no")</f>
        <v>-2.44770642201835</v>
      </c>
      <c r="O55" s="2" t="n">
        <f aca="false">IF($D40&lt;O$48,IF($D39&gt;O$48,$B40-(0.01*(((O$48-$D40)*100)/($D39-$D40))),"no"),"no")</f>
        <v>-2.04220183486239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86328125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690625</v>
      </c>
      <c r="Q56" s="2" t="n">
        <f aca="false">IF($D41&lt;Q$48,IF($D40&gt;Q$48,$B41-(0.01*(((Q$48-$D41)*100)/($D40-$D41))),"no"),"no")</f>
        <v>-1.3453125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5525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580</v>
      </c>
      <c r="D4" s="2" t="n">
        <f aca="false">SUM(D5:D12)</f>
        <v>44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90</v>
      </c>
      <c r="D8" s="2" t="n">
        <f aca="false">C8</f>
        <v>29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330</v>
      </c>
      <c r="D9" s="2" t="n">
        <f aca="false">C9</f>
        <v>133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980</v>
      </c>
      <c r="D10" s="2" t="n">
        <f aca="false">C10</f>
        <v>9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810</v>
      </c>
      <c r="D11" s="2" t="n">
        <f aca="false">C11</f>
        <v>8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040</v>
      </c>
      <c r="D12" s="2" t="n">
        <f aca="false">C12</f>
        <v>10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98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.40729483282675</v>
      </c>
      <c r="D21" s="10" t="n">
        <f aca="false">D8/$D$4*100</f>
        <v>6.51685393258427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0.2127659574468</v>
      </c>
      <c r="D22" s="10" t="n">
        <f aca="false">D9/$D$4*100</f>
        <v>29.887640449438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4.8936170212766</v>
      </c>
      <c r="D23" s="10" t="n">
        <f aca="false">D10/$D$4*100</f>
        <v>22.022471910112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2.3100303951368</v>
      </c>
      <c r="D24" s="10" t="n">
        <f aca="false">D11/$D$4*100</f>
        <v>18.202247191011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5.8054711246201</v>
      </c>
      <c r="D25" s="10" t="n">
        <f aca="false">D12/$D$4*100</f>
        <v>23.3707865168539</v>
      </c>
      <c r="F25" s="9" t="s">
        <v>9</v>
      </c>
      <c r="G25" s="2" t="n">
        <f aca="false">F32</f>
        <v>-2.14814814814815</v>
      </c>
      <c r="H25" s="5" t="n">
        <f aca="false">2^-G25</f>
        <v>4.43258454342008</v>
      </c>
      <c r="J25" s="9" t="s">
        <v>9</v>
      </c>
      <c r="K25" s="2" t="n">
        <f aca="false">F47</f>
        <v>-3.61531381801477</v>
      </c>
      <c r="L25" s="5" t="n">
        <f aca="false">2^-K25</f>
        <v>12.255129447997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7.4772036474164</v>
      </c>
      <c r="D26" s="10"/>
      <c r="F26" s="9" t="s">
        <v>10</v>
      </c>
      <c r="G26" s="2" t="n">
        <f aca="false">SUM(I32:Q32)/9</f>
        <v>-1.85982839852107</v>
      </c>
      <c r="H26" s="5" t="n">
        <f aca="false">2^-G26</f>
        <v>3.62964486718781</v>
      </c>
      <c r="J26" s="9" t="s">
        <v>10</v>
      </c>
      <c r="K26" s="2" t="n">
        <f aca="false">AVERAGE(I47:Q47)</f>
        <v>-3.40405999714426</v>
      </c>
      <c r="L26" s="5" t="n">
        <f aca="false">2^-K26</f>
        <v>10.585811740690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4.8936170212766</v>
      </c>
      <c r="D27" s="10"/>
      <c r="F27" s="9" t="s">
        <v>11</v>
      </c>
      <c r="G27" s="2" t="n">
        <f aca="false">(I32+J32+K32-O32-P32-Q32)/5.3</f>
        <v>-3.11155107218314</v>
      </c>
      <c r="J27" s="9" t="s">
        <v>11</v>
      </c>
      <c r="K27" s="2" t="n">
        <f aca="false">(I47+J47+K47-O47-P47-Q47)/5.3</f>
        <v>-1.6495373027671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7.784211734613</v>
      </c>
      <c r="J28" s="9" t="s">
        <v>12</v>
      </c>
      <c r="K28" s="2" t="n">
        <f aca="false">(I47-Q47)/1.9*(G47-H47)</f>
        <v>4.9509973631486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63041729589718</v>
      </c>
      <c r="J29" s="9" t="s">
        <v>14</v>
      </c>
      <c r="K29" s="2" t="n">
        <f aca="false">((R47-M47)/(R47-S47))-((M47-Q47)/(I47-Q47))</f>
        <v>-0.18542777054902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2.37082066869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14814814814815</v>
      </c>
      <c r="G32" s="2" t="n">
        <f aca="false">SUM(G34:G44)</f>
        <v>-4.20715055270864</v>
      </c>
      <c r="H32" s="2" t="n">
        <f aca="false">SUM(H34:H44)</f>
        <v>0.421739130434782</v>
      </c>
      <c r="I32" s="2" t="n">
        <f aca="false">SUM(I34:I44)</f>
        <v>-4.97123578412028</v>
      </c>
      <c r="J32" s="2" t="n">
        <f aca="false">SUM(J34:J44)</f>
        <v>-4.47649894201501</v>
      </c>
      <c r="K32" s="2" t="n">
        <f aca="false">SUM(K34:K44)</f>
        <v>-3.87143626699436</v>
      </c>
      <c r="L32" s="2" t="n">
        <f aca="false">SUM(L34:L44)</f>
        <v>-2.96049382716049</v>
      </c>
      <c r="M32" s="2" t="n">
        <f aca="false">SUM(M34:M44)</f>
        <v>-2.14814814814815</v>
      </c>
      <c r="N32" s="2" t="n">
        <f aca="false">SUM(N34:N44)</f>
        <v>-1.48269230769231</v>
      </c>
      <c r="O32" s="2" t="n">
        <f aca="false">SUM(O34:O44)</f>
        <v>0.135652173913043</v>
      </c>
      <c r="P32" s="2" t="n">
        <f aca="false">SUM(P34:P44)</f>
        <v>0.707826086956522</v>
      </c>
      <c r="Q32" s="2" t="n">
        <f aca="false">SUM(Q34:Q44)</f>
        <v>2.32857142857143</v>
      </c>
      <c r="R32" s="2" t="n">
        <f aca="false">SUM(R34:R44)</f>
        <v>-4.67439367885712</v>
      </c>
      <c r="S32" s="2" t="n">
        <f aca="false">SUM(S34:S44)</f>
        <v>0.93669565217391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5.5927051671733</v>
      </c>
      <c r="D37" s="12" t="n">
        <f aca="false">D22+D38</f>
        <v>93.483146067415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5.3799392097264</v>
      </c>
      <c r="D38" s="12" t="n">
        <f aca="false">D23+D39</f>
        <v>63.595505617977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7123578412028</v>
      </c>
      <c r="J38" s="2" t="n">
        <f aca="false">IF($C38&lt;J$33,IF($C37&gt;J$33,$B38-(0.01*(((J$33-$C38)*100)/($C37-$C38))),"no"),"no")</f>
        <v>-4.47649894201501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743936788571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0.4863221884499</v>
      </c>
      <c r="D39" s="12" t="n">
        <f aca="false">D24+D40</f>
        <v>41.5730337078652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2071505527086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87143626699436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8.1762917933131</v>
      </c>
      <c r="D40" s="12" t="n">
        <f aca="false">D25+D41</f>
        <v>23.3707865168539</v>
      </c>
      <c r="F40" s="2" t="n">
        <f aca="false">IF($C40&lt;F$33,IF($C39&gt;F$33,$B40-(0.01*(((F$33-$C40)*100)/($C39-$C40))),"no"),"no")</f>
        <v>-2.14814814814815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96049382716049</v>
      </c>
      <c r="M40" s="2" t="n">
        <f aca="false">IF($C40&lt;M$33,IF($C39&gt;M$33,$B40-(0.01*(((M$33-$C40)*100)/($C39-$C40))),"no"),"no")</f>
        <v>-2.14814814814815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2.37082066869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48269230769231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4.893617021276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21739130434782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135652173913043</v>
      </c>
      <c r="P42" s="2" t="n">
        <f aca="false">IF($C42&lt;P$33,IF($C41&gt;P$33,$B42-(0.01*(((P$33-$C42)*100)/($C41-$C42))),"no"),"no")</f>
        <v>0.707826086956522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936695652173913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32857142857143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1531381801477</v>
      </c>
      <c r="G47" s="2" t="n">
        <f aca="false">SUM(G49:G57)</f>
        <v>-4.62950646081201</v>
      </c>
      <c r="H47" s="2" t="n">
        <f aca="false">SUM(H49:H57)</f>
        <v>-2.08950617283951</v>
      </c>
      <c r="I47" s="2" t="n">
        <f aca="false">SUM(I49:I57)</f>
        <v>-5.13138616006013</v>
      </c>
      <c r="J47" s="2" t="n">
        <f aca="false">SUM(J49:J57)</f>
        <v>-4.79679969389471</v>
      </c>
      <c r="K47" s="2" t="n">
        <f aca="false">SUM(K49:K57)</f>
        <v>-4.4622132277293</v>
      </c>
      <c r="L47" s="2" t="n">
        <f aca="false">SUM(L49:L57)</f>
        <v>-4.06939545066783</v>
      </c>
      <c r="M47" s="2" t="n">
        <f aca="false">SUM(M49:M57)</f>
        <v>-3.61531381801477</v>
      </c>
      <c r="N47" s="2" t="n">
        <f aca="false">SUM(N49:N57)</f>
        <v>-2.91358024691358</v>
      </c>
      <c r="O47" s="2" t="n">
        <f aca="false">SUM(O49:O57)</f>
        <v>-2.3641975308642</v>
      </c>
      <c r="P47" s="2" t="n">
        <f aca="false">SUM(P49:P57)</f>
        <v>-1.85576923076923</v>
      </c>
      <c r="Q47" s="2" t="n">
        <f aca="false">SUM(Q49:Q57)</f>
        <v>-1.42788461538462</v>
      </c>
      <c r="R47" s="2" t="n">
        <f aca="false">SUM(R49:R57)</f>
        <v>-4.93063428036088</v>
      </c>
      <c r="S47" s="2" t="n">
        <f aca="false">SUM(S49:S57)</f>
        <v>-1.6846153846153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295064608120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3138616006013</v>
      </c>
      <c r="J53" s="2" t="n">
        <f aca="false">IF($D38&lt;J$48,IF($D37&gt;J$48,$B38-(0.01*(((J$48-$D38)*100)/($D37-$D38))),"no"),"no")</f>
        <v>-4.79679969389471</v>
      </c>
      <c r="K53" s="2" t="n">
        <f aca="false">IF($D38&lt;K$48,IF($D37&gt;K$48,$B38-(0.01*(((K$48-$D38)*100)/($D37-$D38))),"no"),"no")</f>
        <v>-4.4622132277293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3063428036088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1531381801477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06939545066783</v>
      </c>
      <c r="M54" s="2" t="n">
        <f aca="false">IF($D39&lt;M$48,IF($D38&gt;M$48,$B39-(0.01*(((M$48-$D39)*100)/($D38-$D39))),"no"),"no")</f>
        <v>-3.61531381801477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0895061728395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1358024691358</v>
      </c>
      <c r="O55" s="2" t="n">
        <f aca="false">IF($D40&lt;O$48,IF($D39&gt;O$48,$B40-(0.01*(((O$48-$D40)*100)/($D39-$D40))),"no"),"no")</f>
        <v>-2.3641975308642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5576923076923</v>
      </c>
      <c r="Q56" s="2" t="n">
        <f aca="false">IF($D41&lt;Q$48,IF($D40&gt;Q$48,$B41-(0.01*(((Q$48-$D41)*100)/($D40-$D41))),"no"),"no")</f>
        <v>-1.42788461538462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68461538461538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3280</v>
      </c>
      <c r="D4" s="2" t="n">
        <f aca="false">SUM(D5:D12)</f>
        <v>26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710</v>
      </c>
      <c r="D8" s="2" t="n">
        <f aca="false">C8</f>
        <v>71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700</v>
      </c>
      <c r="D9" s="2" t="n">
        <f aca="false">C9</f>
        <v>7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70</v>
      </c>
      <c r="D10" s="2" t="n">
        <f aca="false">C10</f>
        <v>3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80</v>
      </c>
      <c r="D11" s="2" t="n">
        <f aca="false">C11</f>
        <v>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30</v>
      </c>
      <c r="D12" s="2" t="n">
        <f aca="false">C12</f>
        <v>4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3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1.6463414634146</v>
      </c>
      <c r="D21" s="10" t="n">
        <f aca="false">D8/$D$4*100</f>
        <v>26.3940520446097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3414634146341</v>
      </c>
      <c r="D22" s="10" t="n">
        <f aca="false">D9/$D$4*100</f>
        <v>26.022304832713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1.2804878048781</v>
      </c>
      <c r="D23" s="10" t="n">
        <f aca="false">D10/$D$4*100</f>
        <v>13.754646840148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6341463414634</v>
      </c>
      <c r="D24" s="10" t="n">
        <f aca="false">D11/$D$4*100</f>
        <v>17.843866171003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3.109756097561</v>
      </c>
      <c r="D25" s="10" t="n">
        <f aca="false">D12/$D$4*100</f>
        <v>15.9851301115242</v>
      </c>
      <c r="F25" s="9" t="s">
        <v>9</v>
      </c>
      <c r="G25" s="2" t="n">
        <f aca="false">F32</f>
        <v>-3.61103913516865</v>
      </c>
      <c r="H25" s="5" t="n">
        <f aca="false">2^-G25</f>
        <v>12.2188714335728</v>
      </c>
      <c r="J25" s="9" t="s">
        <v>9</v>
      </c>
      <c r="K25" s="2" t="n">
        <f aca="false">F47</f>
        <v>-4.34078465630073</v>
      </c>
      <c r="L25" s="5" t="n">
        <f aca="false">2^-K25</f>
        <v>20.263123261207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0.6707317073171</v>
      </c>
      <c r="D26" s="10"/>
      <c r="F26" s="9" t="s">
        <v>10</v>
      </c>
      <c r="G26" s="2" t="n">
        <f aca="false">SUM(I32:Q32)/9</f>
        <v>-3.30488112535943</v>
      </c>
      <c r="H26" s="5" t="n">
        <f aca="false">2^-G26</f>
        <v>9.88253476610285</v>
      </c>
      <c r="J26" s="9" t="s">
        <v>10</v>
      </c>
      <c r="K26" s="2" t="n">
        <f aca="false">AVERAGE(I47:Q47)</f>
        <v>-4.07786106053854</v>
      </c>
      <c r="L26" s="5" t="n">
        <f aca="false">2^-K26</f>
        <v>16.88723307053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7.31707317073171</v>
      </c>
      <c r="D27" s="10"/>
      <c r="F27" s="9" t="s">
        <v>11</v>
      </c>
      <c r="G27" s="2" t="n">
        <f aca="false">(I32+J32+K32-O32-P32-Q32)/5.3</f>
        <v>-2.73476190937948</v>
      </c>
      <c r="J27" s="9" t="s">
        <v>11</v>
      </c>
      <c r="K27" s="2" t="n">
        <f aca="false">(I47+J47+K47-O47-P47-Q47)/5.3</f>
        <v>-2.0153941487716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3.024001732546</v>
      </c>
      <c r="J28" s="9" t="s">
        <v>12</v>
      </c>
      <c r="K28" s="2" t="n">
        <f aca="false">(I47-Q47)/1.9*(G47-H47)</f>
        <v>7.9110652464438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46991515235755</v>
      </c>
      <c r="J29" s="9" t="s">
        <v>14</v>
      </c>
      <c r="K29" s="2" t="n">
        <f aca="false">((R47-M47)/(R47-S47))-((M47-Q47)/(I47-Q47))</f>
        <v>-0.15724460787854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7.987804878048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1103913516865</v>
      </c>
      <c r="G32" s="2" t="n">
        <f aca="false">SUM(G34:G44)</f>
        <v>-5.09078465630073</v>
      </c>
      <c r="H32" s="2" t="n">
        <f aca="false">SUM(H34:H44)</f>
        <v>-1.53488372093023</v>
      </c>
      <c r="I32" s="2" t="n">
        <f aca="false">SUM(I34:I44)</f>
        <v>-6.21045351098558</v>
      </c>
      <c r="J32" s="2" t="n">
        <f aca="false">SUM(J34:J44)</f>
        <v>-5.74848167999966</v>
      </c>
      <c r="K32" s="2" t="n">
        <f aca="false">SUM(K34:K44)</f>
        <v>-4.85649894201501</v>
      </c>
      <c r="L32" s="2" t="n">
        <f aca="false">SUM(L34:L44)</f>
        <v>-4.38792751344359</v>
      </c>
      <c r="M32" s="2" t="n">
        <f aca="false">SUM(M34:M44)</f>
        <v>-3.61103913516865</v>
      </c>
      <c r="N32" s="2" t="n">
        <f aca="false">SUM(N34:N44)</f>
        <v>-2.60833333333333</v>
      </c>
      <c r="O32" s="2" t="n">
        <f aca="false">SUM(O34:O44)</f>
        <v>-1.91627906976744</v>
      </c>
      <c r="P32" s="2" t="n">
        <f aca="false">SUM(P34:P44)</f>
        <v>-1.15348837209302</v>
      </c>
      <c r="Q32" s="2" t="n">
        <f aca="false">SUM(Q34:Q44)</f>
        <v>0.748571428571429</v>
      </c>
      <c r="R32" s="2" t="n">
        <f aca="false">SUM(R34:R44)</f>
        <v>-5.93327041239403</v>
      </c>
      <c r="S32" s="2" t="n">
        <f aca="false">SUM(S34:S44)</f>
        <v>0.18628571428571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8.3536585365854</v>
      </c>
      <c r="D37" s="12" t="n">
        <f aca="false">D22+D38</f>
        <v>73.6059479553903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21045351098558</v>
      </c>
      <c r="J37" s="2" t="n">
        <f aca="false">IF($C37&lt;J$33,IF($C36&gt;J$33,$B37-(0.01*(((J$33-$C37)*100)/($C36-$C37))),"no"),"no")</f>
        <v>-5.74848167999966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5.93327041239403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7.0121951219512</v>
      </c>
      <c r="D38" s="12" t="n">
        <f aca="false">D23+D39</f>
        <v>47.5836431226766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5.09078465630073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n">
        <f aca="false">IF($C38&lt;K$33,IF($C37&gt;K$33,$B38-(0.01*(((K$33-$C38)*100)/($C37-$C38))),"no"),"no")</f>
        <v>-4.85649894201501</v>
      </c>
      <c r="L38" s="2" t="n">
        <f aca="false">IF($C38&lt;L$33,IF($C37&gt;L$33,$B38-(0.01*(((L$33-$C38)*100)/($C37-$C38))),"no"),"no")</f>
        <v>-4.38792751344359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5.7317073170732</v>
      </c>
      <c r="D39" s="12" t="n">
        <f aca="false">D24+D40</f>
        <v>33.8289962825279</v>
      </c>
      <c r="F39" s="2" t="n">
        <f aca="false">IF($C39&lt;F$33,IF($C38&gt;F$33,$B39-(0.01*(((F$33-$C39)*100)/($C38-$C39))),"no"),"no")</f>
        <v>-3.61103913516865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3.61103913516865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0975609756098</v>
      </c>
      <c r="D40" s="12" t="n">
        <f aca="false">D25+D41</f>
        <v>15.985130111524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60833333333333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7.987804878048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53488372093023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91627906976744</v>
      </c>
      <c r="P41" s="2" t="n">
        <f aca="false">IF($C41&lt;P$33,IF($C40&gt;P$33,$B41-(0.01*(((P$33-$C41)*100)/($C40-$C41))),"no"),"no")</f>
        <v>-1.15348837209302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7.3170731707317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748571428571429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186285714285714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34078465630073</v>
      </c>
      <c r="G47" s="2" t="n">
        <f aca="false">SUM(G49:G57)</f>
        <v>-5.72524224337995</v>
      </c>
      <c r="H47" s="2" t="n">
        <f aca="false">SUM(H49:H57)</f>
        <v>-2.50520833333333</v>
      </c>
      <c r="I47" s="2" t="n">
        <f aca="false">SUM(I49:I57)</f>
        <v>-6.29355210253488</v>
      </c>
      <c r="J47" s="2" t="n">
        <f aca="false">SUM(J49:J57)</f>
        <v>-5.91467886309826</v>
      </c>
      <c r="K47" s="2" t="n">
        <f aca="false">SUM(K49:K57)</f>
        <v>-5.10935608487216</v>
      </c>
      <c r="L47" s="2" t="n">
        <f aca="false">SUM(L49:L57)</f>
        <v>-4.72507037058644</v>
      </c>
      <c r="M47" s="2" t="n">
        <f aca="false">SUM(M49:M57)</f>
        <v>-4.34078465630073</v>
      </c>
      <c r="N47" s="2" t="n">
        <f aca="false">SUM(N49:N57)</f>
        <v>-3.68130940543892</v>
      </c>
      <c r="O47" s="2" t="n">
        <f aca="false">SUM(O49:O57)</f>
        <v>-2.78541666666667</v>
      </c>
      <c r="P47" s="2" t="n">
        <f aca="false">SUM(P49:P57)</f>
        <v>-2.225</v>
      </c>
      <c r="Q47" s="2" t="n">
        <f aca="false">SUM(Q49:Q57)</f>
        <v>-1.62558139534884</v>
      </c>
      <c r="R47" s="2" t="n">
        <f aca="false">SUM(R49:R57)</f>
        <v>-6.06622815887291</v>
      </c>
      <c r="S47" s="2" t="n">
        <f aca="false">SUM(S49:S57)</f>
        <v>-2.0008333333333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72524224337995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29355210253488</v>
      </c>
      <c r="J52" s="2" t="n">
        <f aca="false">IF($D37&lt;J$48,IF($D36&gt;J$48,$B37-(0.01*(((J$48-$D37)*100)/($D36-$D37))),"no"),"no")</f>
        <v>-5.91467886309826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06622815887291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34078465630073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n">
        <f aca="false">IF($D38&lt;K$48,IF($D37&gt;K$48,$B38-(0.01*(((K$48-$D38)*100)/($D37-$D38))),"no"),"no")</f>
        <v>-5.10935608487216</v>
      </c>
      <c r="L53" s="2" t="n">
        <f aca="false">IF($D38&lt;L$48,IF($D37&gt;L$48,$B38-(0.01*(((L$48-$D38)*100)/($D37-$D38))),"no"),"no")</f>
        <v>-4.72507037058644</v>
      </c>
      <c r="M53" s="2" t="n">
        <f aca="false">IF($D38&lt;M$48,IF($D37&gt;M$48,$B38-(0.01*(((M$48-$D38)*100)/($D37-$D38))),"no"),"no")</f>
        <v>-4.34078465630073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3.68130940543892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052083333333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8541666666667</v>
      </c>
      <c r="P55" s="2" t="n">
        <f aca="false">IF($D40&lt;P$48,IF($D39&gt;P$48,$B40-(0.01*(((P$48-$D40)*100)/($D39-$D40))),"no"),"no")</f>
        <v>-2.225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008333333333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62558139534884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30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5750</v>
      </c>
      <c r="D4" s="2" t="n">
        <f aca="false">SUM(D5:D12)</f>
        <v>115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1000</v>
      </c>
      <c r="D8" s="2" t="n">
        <f aca="false">C8</f>
        <v>1000</v>
      </c>
      <c r="N8" s="6" t="n">
        <v>0</v>
      </c>
      <c r="O8" s="6" t="n">
        <v>290</v>
      </c>
      <c r="P8" s="6" t="n">
        <v>71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3310</v>
      </c>
      <c r="D9" s="2" t="n">
        <f aca="false">C9</f>
        <v>3310</v>
      </c>
      <c r="N9" s="6" t="n">
        <v>1280</v>
      </c>
      <c r="O9" s="6" t="n">
        <v>1330</v>
      </c>
      <c r="P9" s="6" t="n">
        <v>7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2120</v>
      </c>
      <c r="D10" s="2" t="n">
        <f aca="false">C10</f>
        <v>2120</v>
      </c>
      <c r="N10" s="6" t="n">
        <v>770</v>
      </c>
      <c r="O10" s="6" t="n">
        <v>980</v>
      </c>
      <c r="P10" s="6" t="n">
        <v>3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380</v>
      </c>
      <c r="D11" s="2" t="n">
        <f aca="false">C11</f>
        <v>2380</v>
      </c>
      <c r="N11" s="6" t="n">
        <v>1090</v>
      </c>
      <c r="O11" s="6" t="n">
        <v>810</v>
      </c>
      <c r="P11" s="6" t="n">
        <v>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2750</v>
      </c>
      <c r="D12" s="2" t="n">
        <f aca="false">C12</f>
        <v>2750</v>
      </c>
      <c r="N12" s="6" t="n">
        <v>1280</v>
      </c>
      <c r="O12" s="6" t="n">
        <v>1040</v>
      </c>
      <c r="P12" s="6" t="n">
        <v>4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2560</v>
      </c>
      <c r="N13" s="6" t="n">
        <v>1060</v>
      </c>
      <c r="O13" s="6" t="n">
        <v>1150</v>
      </c>
      <c r="P13" s="6" t="n">
        <v>3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630</v>
      </c>
      <c r="N14" s="6" t="n">
        <v>410</v>
      </c>
      <c r="O14" s="6" t="n">
        <v>980</v>
      </c>
      <c r="P14" s="6" t="n">
        <v>2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6.34920634920635</v>
      </c>
      <c r="D21" s="10" t="n">
        <f aca="false">D8/$D$4*100</f>
        <v>8.65051903114187</v>
      </c>
      <c r="N21" s="2" t="n">
        <v>0</v>
      </c>
      <c r="O21" s="2" t="n">
        <v>4.40729483282675</v>
      </c>
      <c r="P21" s="2" t="n">
        <v>21.6463414634146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015873015873</v>
      </c>
      <c r="D22" s="10" t="n">
        <f aca="false">D9/$D$4*100</f>
        <v>28.6332179930796</v>
      </c>
      <c r="N22" s="2" t="n">
        <v>21.7317487266553</v>
      </c>
      <c r="O22" s="2" t="n">
        <v>20.2127659574468</v>
      </c>
      <c r="P22" s="2" t="n">
        <v>21.341463414634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3.4603174603175</v>
      </c>
      <c r="D23" s="10" t="n">
        <f aca="false">D10/$D$4*100</f>
        <v>18.3391003460208</v>
      </c>
      <c r="N23" s="2" t="n">
        <v>13.0730050933786</v>
      </c>
      <c r="O23" s="2" t="n">
        <v>14.8936170212766</v>
      </c>
      <c r="P23" s="2" t="n">
        <v>11.280487804878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5.1111111111111</v>
      </c>
      <c r="D24" s="10" t="n">
        <f aca="false">D11/$D$4*100</f>
        <v>20.588235294117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8.5059422750424</v>
      </c>
      <c r="O24" s="2" t="n">
        <v>12.3100303951368</v>
      </c>
      <c r="P24" s="2" t="n">
        <v>14.6341463414634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7.4603174603175</v>
      </c>
      <c r="D25" s="10" t="n">
        <f aca="false">D12/$D$4*100</f>
        <v>23.7889273356401</v>
      </c>
      <c r="F25" s="9" t="s">
        <v>9</v>
      </c>
      <c r="G25" s="2" t="n">
        <f aca="false">F32</f>
        <v>-2.39285714285714</v>
      </c>
      <c r="H25" s="5" t="n">
        <f aca="false">2^-G25</f>
        <v>5.25196442104317</v>
      </c>
      <c r="J25" s="9" t="s">
        <v>9</v>
      </c>
      <c r="K25" s="2" t="n">
        <f aca="false">F47</f>
        <v>-3.53926453037518</v>
      </c>
      <c r="L25" s="5" t="n">
        <f aca="false">2^-K25</f>
        <v>11.6258518997268</v>
      </c>
      <c r="N25" s="2" t="n">
        <v>21.7317487266553</v>
      </c>
      <c r="O25" s="2" t="n">
        <v>15.8054711246201</v>
      </c>
      <c r="P25" s="2" t="n">
        <v>13.10975609756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6.2539682539683</v>
      </c>
      <c r="D26" s="10"/>
      <c r="F26" s="9" t="s">
        <v>10</v>
      </c>
      <c r="G26" s="2" t="n">
        <f aca="false">SUM(I32:Q32)/9</f>
        <v>-2.21312919241238</v>
      </c>
      <c r="H26" s="5" t="n">
        <f aca="false">2^-G26</f>
        <v>4.63679901139411</v>
      </c>
      <c r="J26" s="9" t="s">
        <v>10</v>
      </c>
      <c r="K26" s="2" t="n">
        <f aca="false">AVERAGE(I47:Q47)</f>
        <v>-3.39207081024695</v>
      </c>
      <c r="L26" s="5" t="n">
        <f aca="false">2^-K26</f>
        <v>10.4982052961949</v>
      </c>
      <c r="N26" s="2" t="n">
        <v>17.9966044142615</v>
      </c>
      <c r="O26" s="2" t="n">
        <v>17.4772036474164</v>
      </c>
      <c r="P26" s="2" t="n">
        <v>10.670731707317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0.3492063492064</v>
      </c>
      <c r="D27" s="10"/>
      <c r="F27" s="9" t="s">
        <v>11</v>
      </c>
      <c r="G27" s="2" t="n">
        <f aca="false">(I32+J32+K32-O32-P32-Q32)/5.3</f>
        <v>-2.82168775538869</v>
      </c>
      <c r="J27" s="9" t="s">
        <v>11</v>
      </c>
      <c r="K27" s="2" t="n">
        <f aca="false">(I47+J47+K47-O47-P47-Q47)/5.3</f>
        <v>-1.69658247017009</v>
      </c>
      <c r="N27" s="2" t="n">
        <v>6.96095076400679</v>
      </c>
      <c r="O27" s="2" t="n">
        <v>14.8936170212766</v>
      </c>
      <c r="P27" s="2" t="n">
        <v>7.3170731707317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6.6816122952926</v>
      </c>
      <c r="J28" s="9" t="s">
        <v>12</v>
      </c>
      <c r="K28" s="2" t="n">
        <f aca="false">(I47-Q47)/1.9*(G47-H47)</f>
        <v>5.20925297552259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82437910333835</v>
      </c>
      <c r="J29" s="9" t="s">
        <v>14</v>
      </c>
      <c r="K29" s="2" t="n">
        <f aca="false">((R47-M47)/(R47-S47))-((M47-Q47)/(I47-Q47))</f>
        <v>-0.122970780203709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6031746031746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39285714285714</v>
      </c>
      <c r="G32" s="2" t="n">
        <f aca="false">SUM(G34:G44)</f>
        <v>-4.36046527779404</v>
      </c>
      <c r="H32" s="2" t="n">
        <f aca="false">SUM(H34:H44)</f>
        <v>0.0986328125</v>
      </c>
      <c r="I32" s="2" t="n">
        <f aca="false">SUM(I34:I44)</f>
        <v>-5.07421150135899</v>
      </c>
      <c r="J32" s="2" t="n">
        <f aca="false">SUM(J34:J44)</f>
        <v>-4.59838068564902</v>
      </c>
      <c r="K32" s="2" t="n">
        <f aca="false">SUM(K34:K44)</f>
        <v>-4.03690603980914</v>
      </c>
      <c r="L32" s="2" t="n">
        <f aca="false">SUM(L34:L44)</f>
        <v>-3.29398151150726</v>
      </c>
      <c r="M32" s="2" t="n">
        <f aca="false">SUM(M34:M44)</f>
        <v>-2.39285714285714</v>
      </c>
      <c r="N32" s="2" t="n">
        <f aca="false">SUM(N34:N44)</f>
        <v>-1.76727272727273</v>
      </c>
      <c r="O32" s="2" t="n">
        <f aca="false">SUM(O34:O44)</f>
        <v>-1.19454545454545</v>
      </c>
      <c r="P32" s="2" t="n">
        <f aca="false">SUM(P34:P44)</f>
        <v>0.40625</v>
      </c>
      <c r="Q32" s="2" t="n">
        <f aca="false">SUM(Q34:Q44)</f>
        <v>2.03374233128834</v>
      </c>
      <c r="R32" s="2" t="n">
        <f aca="false">SUM(R34:R44)</f>
        <v>-4.78871301193301</v>
      </c>
      <c r="S32" s="2" t="n">
        <f aca="false">SUM(S34:S44)</f>
        <v>0.6523437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3.6507936507936</v>
      </c>
      <c r="D37" s="12" t="n">
        <f aca="false">D22+D38</f>
        <v>91.3494809688581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2.6349206349206</v>
      </c>
      <c r="D38" s="12" t="n">
        <f aca="false">D23+D39</f>
        <v>62.7162629757786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6046527779404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7421150135899</v>
      </c>
      <c r="J38" s="2" t="n">
        <f aca="false">IF($C38&lt;J$33,IF($C37&gt;J$33,$B38-(0.01*(((J$33-$C38)*100)/($C37-$C38))),"no"),"no")</f>
        <v>-4.59838068564902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88713011933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9.1746031746032</v>
      </c>
      <c r="D39" s="12" t="n">
        <f aca="false">D24+D40</f>
        <v>44.3771626297578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3690603980914</v>
      </c>
      <c r="L39" s="2" t="n">
        <f aca="false">IF($C39&lt;L$33,IF($C38&gt;L$33,$B39-(0.01*(((L$33-$C39)*100)/($C38-$C39))),"no"),"no")</f>
        <v>-3.29398151150726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4.0634920634921</v>
      </c>
      <c r="D40" s="12" t="n">
        <f aca="false">D25+D41</f>
        <v>23.7889273356401</v>
      </c>
      <c r="F40" s="2" t="n">
        <f aca="false">IF($C40&lt;F$33,IF($C39&gt;F$33,$B40-(0.01*(((F$33-$C40)*100)/($C39-$C40))),"no"),"no")</f>
        <v>-2.39285714285714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39285714285714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603174603174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76727272727273</v>
      </c>
      <c r="O41" s="2" t="n">
        <f aca="false">IF($C41&lt;O$33,IF($C40&gt;O$33,$B41-(0.01*(((O$33-$C41)*100)/($C40-$C41))),"no"),"no")</f>
        <v>-1.1945454545454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0.349206349206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098632812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40625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6523437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03374233128834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3926453037518</v>
      </c>
      <c r="G47" s="2" t="n">
        <f aca="false">SUM(G49:G57)</f>
        <v>-4.67693053459162</v>
      </c>
      <c r="H47" s="2" t="n">
        <f aca="false">SUM(H49:H57)</f>
        <v>-2.05882352941176</v>
      </c>
      <c r="I47" s="2" t="n">
        <f aca="false">SUM(I49:I57)</f>
        <v>-5.20079760407803</v>
      </c>
      <c r="J47" s="2" t="n">
        <f aca="false">SUM(J49:J57)</f>
        <v>-4.85155289108709</v>
      </c>
      <c r="K47" s="2" t="n">
        <f aca="false">SUM(K49:K57)</f>
        <v>-4.50230817809615</v>
      </c>
      <c r="L47" s="2" t="n">
        <f aca="false">SUM(L49:L57)</f>
        <v>-4.08454754924311</v>
      </c>
      <c r="M47" s="2" t="n">
        <f aca="false">SUM(M49:M57)</f>
        <v>-3.53926453037518</v>
      </c>
      <c r="N47" s="2" t="n">
        <f aca="false">SUM(N49:N57)</f>
        <v>-2.78739495798319</v>
      </c>
      <c r="O47" s="2" t="n">
        <f aca="false">SUM(O49:O57)</f>
        <v>-2.30168067226891</v>
      </c>
      <c r="P47" s="2" t="n">
        <f aca="false">SUM(P49:P57)</f>
        <v>-1.84072727272727</v>
      </c>
      <c r="Q47" s="2" t="n">
        <f aca="false">SUM(Q49:Q57)</f>
        <v>-1.42036363636364</v>
      </c>
      <c r="R47" s="2" t="n">
        <f aca="false">SUM(R49:R57)</f>
        <v>-4.99125077628346</v>
      </c>
      <c r="S47" s="2" t="n">
        <f aca="false">SUM(S49:S57)</f>
        <v>-1.6725818181818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769305345916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20079760407803</v>
      </c>
      <c r="J53" s="2" t="n">
        <f aca="false">IF($D38&lt;J$48,IF($D37&gt;J$48,$B38-(0.01*(((J$48-$D38)*100)/($D37-$D38))),"no"),"no")</f>
        <v>-4.85155289108709</v>
      </c>
      <c r="K53" s="2" t="n">
        <f aca="false">IF($D38&lt;K$48,IF($D37&gt;K$48,$B38-(0.01*(((K$48-$D38)*100)/($D37-$D38))),"no"),"no")</f>
        <v>-4.50230817809615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912507762834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392645303751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08454754924311</v>
      </c>
      <c r="M54" s="2" t="n">
        <f aca="false">IF($D39&lt;M$48,IF($D38&gt;M$48,$B39-(0.01*(((M$48-$D39)*100)/($D38-$D39))),"no"),"no")</f>
        <v>-3.53926453037518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0588235294117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78739495798319</v>
      </c>
      <c r="O55" s="2" t="n">
        <f aca="false">IF($D40&lt;O$48,IF($D39&gt;O$48,$B40-(0.01*(((O$48-$D40)*100)/($D39-$D40))),"no"),"no")</f>
        <v>-2.30168067226891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4072727272727</v>
      </c>
      <c r="Q56" s="2" t="n">
        <f aca="false">IF($D41&lt;Q$48,IF($D40&gt;Q$48,$B41-(0.01*(((Q$48-$D41)*100)/($D40-$D41))),"no"),"no")</f>
        <v>-1.42036363636364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67258181818182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821.74</v>
      </c>
      <c r="D4" s="2" t="n">
        <f aca="false">SUM(D5:D12)</f>
        <v>66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160</v>
      </c>
      <c r="D9" s="2" t="n">
        <f aca="false">C9</f>
        <v>11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5270</v>
      </c>
      <c r="D10" s="2" t="n">
        <f aca="false">C10</f>
        <v>52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60</v>
      </c>
      <c r="D11" s="2" t="n">
        <f aca="false">C11</f>
        <v>1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0</v>
      </c>
      <c r="D12" s="2" t="n">
        <f aca="false">C12</f>
        <v>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.74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7.0044592728541</v>
      </c>
      <c r="D22" s="10" t="n">
        <f aca="false">D9/$D$4*100</f>
        <v>17.549167927382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77.2530175585701</v>
      </c>
      <c r="D23" s="10" t="n">
        <f aca="false">D10/$D$4*100</f>
        <v>79.727685325264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34544265832471</v>
      </c>
      <c r="D24" s="10" t="n">
        <f aca="false">D11/$D$4*100</f>
        <v>2.4205748865355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293180332290589</v>
      </c>
      <c r="D25" s="10" t="n">
        <f aca="false">D12/$D$4*100</f>
        <v>0.302571860816944</v>
      </c>
      <c r="F25" s="9" t="s">
        <v>9</v>
      </c>
      <c r="G25" s="2" t="n">
        <f aca="false">F32</f>
        <v>-3.80555069986428</v>
      </c>
      <c r="H25" s="5" t="n">
        <f aca="false">2^-G25</f>
        <v>13.9825026619221</v>
      </c>
      <c r="J25" s="9" t="s">
        <v>9</v>
      </c>
      <c r="K25" s="2" t="n">
        <f aca="false">F47</f>
        <v>-3.825639883925</v>
      </c>
      <c r="L25" s="5" t="n">
        <f aca="false">2^-K25</f>
        <v>14.178567584311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07839348905118</v>
      </c>
      <c r="D26" s="10"/>
      <c r="F26" s="9" t="s">
        <v>10</v>
      </c>
      <c r="G26" s="2" t="n">
        <f aca="false">SUM(I32:Q32)/9</f>
        <v>-3.84294143897115</v>
      </c>
      <c r="H26" s="5" t="n">
        <f aca="false">2^-G26</f>
        <v>14.3496280711048</v>
      </c>
      <c r="J26" s="9" t="s">
        <v>10</v>
      </c>
      <c r="K26" s="2" t="n">
        <f aca="false">AVERAGE(I47:Q47)</f>
        <v>-3.86461235763895</v>
      </c>
      <c r="L26" s="5" t="n">
        <f aca="false">2^-K26</f>
        <v>14.566802810590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0255066889092812</v>
      </c>
      <c r="D27" s="10"/>
      <c r="F27" s="9" t="s">
        <v>11</v>
      </c>
      <c r="G27" s="2" t="n">
        <f aca="false">(I32+J32+K32-O32-P32-Q32)/5.3</f>
        <v>-0.503117495107186</v>
      </c>
      <c r="J27" s="9" t="s">
        <v>11</v>
      </c>
      <c r="K27" s="2" t="n">
        <f aca="false">(I47+J47+K47-O47-P47-Q47)/5.3</f>
        <v>-0.49215797602135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467389307442031</v>
      </c>
      <c r="J28" s="9" t="s">
        <v>12</v>
      </c>
      <c r="K28" s="2" t="n">
        <f aca="false">(I47-Q47)/1.9*(G47-H47)</f>
        <v>0.44697140274331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155201482003178</v>
      </c>
      <c r="J29" s="9" t="s">
        <v>14</v>
      </c>
      <c r="K29" s="2" t="n">
        <f aca="false">((R47-M47)/(R47-S47))-((M47-Q47)/(I47-Q47))</f>
        <v>0.17439130046751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.1039001779604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80555069986428</v>
      </c>
      <c r="G32" s="2" t="n">
        <f aca="false">SUM(G34:G44)</f>
        <v>-4.12916265432348</v>
      </c>
      <c r="H32" s="2" t="n">
        <f aca="false">SUM(H34:H44)</f>
        <v>-3.48193874540508</v>
      </c>
      <c r="I32" s="2" t="n">
        <f aca="false">SUM(I34:I44)</f>
        <v>-4.65984647896083</v>
      </c>
      <c r="J32" s="2" t="n">
        <f aca="false">SUM(J34:J44)</f>
        <v>-4.19388504521532</v>
      </c>
      <c r="K32" s="2" t="n">
        <f aca="false">SUM(K34:K44)</f>
        <v>-4.06444026343164</v>
      </c>
      <c r="L32" s="2" t="n">
        <f aca="false">SUM(L34:L44)</f>
        <v>-3.93499548164796</v>
      </c>
      <c r="M32" s="2" t="n">
        <f aca="false">SUM(M34:M44)</f>
        <v>-3.80555069986428</v>
      </c>
      <c r="N32" s="2" t="n">
        <f aca="false">SUM(N34:N44)</f>
        <v>-3.6761059180806</v>
      </c>
      <c r="O32" s="2" t="n">
        <f aca="false">SUM(O34:O44)</f>
        <v>-3.54666113629692</v>
      </c>
      <c r="P32" s="2" t="n">
        <f aca="false">SUM(P34:P44)</f>
        <v>-3.41721635451324</v>
      </c>
      <c r="Q32" s="2" t="n">
        <f aca="false">SUM(Q34:Q44)</f>
        <v>-3.28777157272955</v>
      </c>
      <c r="R32" s="2" t="n">
        <f aca="false">SUM(R34:R44)</f>
        <v>-4.30699785827117</v>
      </c>
      <c r="S32" s="2" t="n">
        <f aca="false">SUM(S34:S44)</f>
        <v>-3.3654384417997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2.9955407271459</v>
      </c>
      <c r="D38" s="12" t="n">
        <f aca="false">D23+D39</f>
        <v>82.450832072617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65984647896083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0699785827117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.74252316857576</v>
      </c>
      <c r="D39" s="12" t="n">
        <f aca="false">D24+D40</f>
        <v>2.7231467473525</v>
      </c>
      <c r="F39" s="2" t="n">
        <f aca="false">IF($C39&lt;F$33,IF($C38&gt;F$33,$B39-(0.01*(((F$33-$C39)*100)/($C38-$C39))),"no"),"no")</f>
        <v>-3.80555069986428</v>
      </c>
      <c r="G39" s="2" t="n">
        <f aca="false">IF($C39&lt;G$33,IF($C38&gt;G$33,$B39-(0.01*(((G$33-$C39)*100)/($C38-$C39))),"no"),"no")</f>
        <v>-4.12916265432348</v>
      </c>
      <c r="H39" s="2" t="n">
        <f aca="false">IF($C39&lt;H$33,IF($C38&gt;H$33,$B39-(0.01*(((H$33-$C39)*100)/($C38-$C39))),"no"),"no")</f>
        <v>-3.48193874540508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9388504521532</v>
      </c>
      <c r="K39" s="2" t="n">
        <f aca="false">IF($C39&lt;K$33,IF($C38&gt;K$33,$B39-(0.01*(((K$33-$C39)*100)/($C38-$C39))),"no"),"no")</f>
        <v>-4.06444026343164</v>
      </c>
      <c r="L39" s="2" t="n">
        <f aca="false">IF($C39&lt;L$33,IF($C38&gt;L$33,$B39-(0.01*(((L$33-$C39)*100)/($C38-$C39))),"no"),"no")</f>
        <v>-3.93499548164796</v>
      </c>
      <c r="M39" s="2" t="n">
        <f aca="false">IF($C39&lt;M$33,IF($C38&gt;M$33,$B39-(0.01*(((M$33-$C39)*100)/($C38-$C39))),"no"),"no")</f>
        <v>-3.80555069986428</v>
      </c>
      <c r="N39" s="2" t="n">
        <f aca="false">IF($C39&lt;N$33,IF($C38&gt;N$33,$B39-(0.01*(((N$33-$C39)*100)/($C38-$C39))),"no"),"no")</f>
        <v>-3.6761059180806</v>
      </c>
      <c r="O39" s="2" t="n">
        <f aca="false">IF($C39&lt;O$33,IF($C38&gt;O$33,$B39-(0.01*(((O$33-$C39)*100)/($C38-$C39))),"no"),"no")</f>
        <v>-3.54666113629692</v>
      </c>
      <c r="P39" s="2" t="n">
        <f aca="false">IF($C39&lt;P$33,IF($C38&gt;P$33,$B39-(0.01*(((P$33-$C39)*100)/($C38-$C39))),"no"),"no")</f>
        <v>-3.41721635451324</v>
      </c>
      <c r="Q39" s="2" t="n">
        <f aca="false">IF($C39&lt;Q$33,IF($C38&gt;Q$33,$B39-(0.01*(((Q$33-$C39)*100)/($C38-$C39))),"no"),"no")</f>
        <v>-3.28777157272955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36543844179976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.39708051025105</v>
      </c>
      <c r="D40" s="12" t="n">
        <f aca="false">D25+D41</f>
        <v>0.30257186081694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.1039001779604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025506688909281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25639883925</v>
      </c>
      <c r="G47" s="2" t="n">
        <f aca="false">SUM(G49:G57)</f>
        <v>-4.13920724635384</v>
      </c>
      <c r="H47" s="2" t="n">
        <f aca="false">SUM(H49:H57)</f>
        <v>-3.51207252149616</v>
      </c>
      <c r="I47" s="2" t="n">
        <f aca="false">SUM(I49:I57)</f>
        <v>-4.67809992723669</v>
      </c>
      <c r="J47" s="2" t="n">
        <f aca="false">SUM(J49:J57)</f>
        <v>-4.20192071883961</v>
      </c>
      <c r="K47" s="2" t="n">
        <f aca="false">SUM(K49:K57)</f>
        <v>-4.07649377386807</v>
      </c>
      <c r="L47" s="2" t="n">
        <f aca="false">SUM(L49:L57)</f>
        <v>-3.95106682889654</v>
      </c>
      <c r="M47" s="2" t="n">
        <f aca="false">SUM(M49:M57)</f>
        <v>-3.825639883925</v>
      </c>
      <c r="N47" s="2" t="n">
        <f aca="false">SUM(N49:N57)</f>
        <v>-3.70021293895346</v>
      </c>
      <c r="O47" s="2" t="n">
        <f aca="false">SUM(O49:O57)</f>
        <v>-3.57478599398193</v>
      </c>
      <c r="P47" s="2" t="n">
        <f aca="false">SUM(P49:P57)</f>
        <v>-3.44935904901039</v>
      </c>
      <c r="Q47" s="2" t="n">
        <f aca="false">SUM(Q49:Q57)</f>
        <v>-3.32393210403885</v>
      </c>
      <c r="R47" s="2" t="n">
        <f aca="false">SUM(R49:R57)</f>
        <v>-4.33620337551255</v>
      </c>
      <c r="S47" s="2" t="n">
        <f aca="false">SUM(S49:S57)</f>
        <v>-3.3991882710217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67809992723669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3362033755125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25639883925</v>
      </c>
      <c r="G54" s="2" t="n">
        <f aca="false">IF($D39&lt;G$48,IF($D38&gt;G$48,$B39-(0.01*(((G$48-$D39)*100)/($D38-$D39))),"no"),"no")</f>
        <v>-4.13920724635384</v>
      </c>
      <c r="H54" s="2" t="n">
        <f aca="false">IF($D39&lt;H$48,IF($D38&gt;H$48,$B39-(0.01*(((H$48-$D39)*100)/($D38-$D39))),"no"),"no")</f>
        <v>-3.51207252149616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20192071883961</v>
      </c>
      <c r="K54" s="2" t="n">
        <f aca="false">IF($D39&lt;K$48,IF($D38&gt;K$48,$B39-(0.01*(((K$48-$D39)*100)/($D38-$D39))),"no"),"no")</f>
        <v>-4.07649377386807</v>
      </c>
      <c r="L54" s="2" t="n">
        <f aca="false">IF($D39&lt;L$48,IF($D38&gt;L$48,$B39-(0.01*(((L$48-$D39)*100)/($D38-$D39))),"no"),"no")</f>
        <v>-3.95106682889654</v>
      </c>
      <c r="M54" s="2" t="n">
        <f aca="false">IF($D39&lt;M$48,IF($D38&gt;M$48,$B39-(0.01*(((M$48-$D39)*100)/($D38-$D39))),"no"),"no")</f>
        <v>-3.825639883925</v>
      </c>
      <c r="N54" s="2" t="n">
        <f aca="false">IF($D39&lt;N$48,IF($D38&gt;N$48,$B39-(0.01*(((N$48-$D39)*100)/($D38-$D39))),"no"),"no")</f>
        <v>-3.70021293895346</v>
      </c>
      <c r="O54" s="2" t="n">
        <f aca="false">IF($D39&lt;O$48,IF($D38&gt;O$48,$B39-(0.01*(((O$48-$D39)*100)/($D38-$D39))),"no"),"no")</f>
        <v>-3.57478599398193</v>
      </c>
      <c r="P54" s="2" t="n">
        <f aca="false">IF($D39&lt;P$48,IF($D38&gt;P$48,$B39-(0.01*(((P$48-$D39)*100)/($D38-$D39))),"no"),"no")</f>
        <v>-3.44935904901039</v>
      </c>
      <c r="Q54" s="2" t="n">
        <f aca="false">IF($D39&lt;Q$48,IF($D38&gt;Q$48,$B39-(0.01*(((Q$48-$D39)*100)/($D38-$D39))),"no"),"no")</f>
        <v>-3.32393210403885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39918827102177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825</v>
      </c>
      <c r="D4" s="2" t="n">
        <f aca="false">SUM(D5:D12)</f>
        <v>63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675</v>
      </c>
      <c r="D9" s="2" t="n">
        <f aca="false">C9</f>
        <v>2675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650</v>
      </c>
      <c r="D10" s="2" t="n">
        <f aca="false">C10</f>
        <v>16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700</v>
      </c>
      <c r="D11" s="2" t="n">
        <f aca="false">C11</f>
        <v>17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75</v>
      </c>
      <c r="D12" s="2" t="n">
        <f aca="false">C12</f>
        <v>27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02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4.185303514377</v>
      </c>
      <c r="D22" s="10" t="n">
        <f aca="false">D9/$D$4*100</f>
        <v>42.460317460317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0862619808307</v>
      </c>
      <c r="D23" s="10" t="n">
        <f aca="false">D10/$D$4*100</f>
        <v>26.190476190476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1.7252396166134</v>
      </c>
      <c r="D24" s="10" t="n">
        <f aca="false">D11/$D$4*100</f>
        <v>26.98412698412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51437699680511</v>
      </c>
      <c r="D25" s="10" t="n">
        <f aca="false">D12/$D$4*100</f>
        <v>4.36507936507937</v>
      </c>
      <c r="F25" s="9" t="s">
        <v>9</v>
      </c>
      <c r="G25" s="2" t="n">
        <f aca="false">F32</f>
        <v>-3.48266075679028</v>
      </c>
      <c r="H25" s="5" t="n">
        <f aca="false">2^-G25</f>
        <v>11.1785468810256</v>
      </c>
      <c r="J25" s="9" t="s">
        <v>9</v>
      </c>
      <c r="K25" s="2" t="n">
        <f aca="false">F47</f>
        <v>-3.94478196891149</v>
      </c>
      <c r="L25" s="5" t="n">
        <f aca="false">2^-K25</f>
        <v>15.399183671565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38977635782748</v>
      </c>
      <c r="D26" s="10"/>
      <c r="F26" s="9" t="s">
        <v>10</v>
      </c>
      <c r="G26" s="2" t="n">
        <f aca="false">SUM(I32:Q32)/9</f>
        <v>-2.82683191506051</v>
      </c>
      <c r="H26" s="5" t="n">
        <f aca="false">2^-G26</f>
        <v>7.0951437548765</v>
      </c>
      <c r="J26" s="9" t="s">
        <v>10</v>
      </c>
      <c r="K26" s="2" t="n">
        <f aca="false">AVERAGE(I47:Q47)</f>
        <v>-3.76472787966454</v>
      </c>
      <c r="L26" s="5" t="n">
        <f aca="false">2^-K26</f>
        <v>13.592395954254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3.0990415335463</v>
      </c>
      <c r="D27" s="10"/>
      <c r="F27" s="9" t="s">
        <v>11</v>
      </c>
      <c r="G27" s="2" t="n">
        <f aca="false">(I32+J32+K32-O32-P32-Q32)/5.3</f>
        <v>-2.40711591514803</v>
      </c>
      <c r="J27" s="9" t="s">
        <v>11</v>
      </c>
      <c r="K27" s="2" t="n">
        <f aca="false">(I47+J47+K47-O47-P47-Q47)/5.3</f>
        <v>-1.2438609686912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17814197260503</v>
      </c>
      <c r="J28" s="9" t="s">
        <v>12</v>
      </c>
      <c r="K28" s="2" t="n">
        <f aca="false">(I47-Q47)/1.9*(G47-H47)</f>
        <v>2.7953807357314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51654045512976</v>
      </c>
      <c r="J29" s="9" t="s">
        <v>14</v>
      </c>
      <c r="K29" s="2" t="n">
        <f aca="false">((R47-M47)/(R47-S47))-((M47-Q47)/(I47-Q47))</f>
        <v>-0.23953954474669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9.488817891373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8266075679028</v>
      </c>
      <c r="G32" s="2" t="n">
        <f aca="false">SUM(G34:G44)</f>
        <v>-4.51661910222863</v>
      </c>
      <c r="H32" s="2" t="n">
        <f aca="false">SUM(H34:H44)</f>
        <v>-2.09191176470588</v>
      </c>
      <c r="I32" s="2" t="n">
        <f aca="false">SUM(I34:I44)</f>
        <v>-4.9554041489576</v>
      </c>
      <c r="J32" s="2" t="n">
        <f aca="false">SUM(J34:J44)</f>
        <v>-4.66288078447162</v>
      </c>
      <c r="K32" s="2" t="n">
        <f aca="false">SUM(K34:K44)</f>
        <v>-4.37035741998564</v>
      </c>
      <c r="L32" s="2" t="n">
        <f aca="false">SUM(L34:L44)</f>
        <v>-3.9569031810327</v>
      </c>
      <c r="M32" s="2" t="n">
        <f aca="false">SUM(M34:M44)</f>
        <v>-3.48266075679028</v>
      </c>
      <c r="N32" s="2" t="n">
        <f aca="false">SUM(N34:N44)</f>
        <v>-2.78235294117647</v>
      </c>
      <c r="O32" s="2" t="n">
        <f aca="false">SUM(O34:O44)</f>
        <v>-2.32205882352941</v>
      </c>
      <c r="P32" s="2" t="n">
        <f aca="false">SUM(P34:P44)</f>
        <v>-1.14545454545455</v>
      </c>
      <c r="Q32" s="2" t="n">
        <f aca="false">SUM(Q34:Q44)</f>
        <v>2.23658536585366</v>
      </c>
      <c r="R32" s="2" t="n">
        <f aca="false">SUM(R34:R44)</f>
        <v>-4.77989013026602</v>
      </c>
      <c r="S32" s="2" t="n">
        <f aca="false">SUM(S34:S44)</f>
        <v>0.54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5.814696485623</v>
      </c>
      <c r="D38" s="12" t="n">
        <f aca="false">D23+D39</f>
        <v>57.5396825396825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1661910222863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554041489576</v>
      </c>
      <c r="J38" s="2" t="n">
        <f aca="false">IF($C38&lt;J$33,IF($C37&gt;J$33,$B38-(0.01*(((J$33-$C38)*100)/($C37-$C38))),"no"),"no")</f>
        <v>-4.66288078447162</v>
      </c>
      <c r="K38" s="2" t="n">
        <f aca="false">IF($C38&lt;K$33,IF($C37&gt;K$33,$B38-(0.01*(((K$33-$C38)*100)/($C37-$C38))),"no"),"no")</f>
        <v>-4.37035741998564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798901302660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4.7284345047923</v>
      </c>
      <c r="D39" s="12" t="n">
        <f aca="false">D24+D40</f>
        <v>31.3492063492063</v>
      </c>
      <c r="F39" s="2" t="n">
        <f aca="false">IF($C39&lt;F$33,IF($C38&gt;F$33,$B39-(0.01*(((F$33-$C39)*100)/($C38-$C39))),"no"),"no")</f>
        <v>-3.4826607567902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9569031810327</v>
      </c>
      <c r="M39" s="2" t="n">
        <f aca="false">IF($C39&lt;M$33,IF($C38&gt;M$33,$B39-(0.01*(((M$33-$C39)*100)/($C38-$C39))),"no"),"no")</f>
        <v>-3.48266075679028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3.0031948881789</v>
      </c>
      <c r="D40" s="12" t="n">
        <f aca="false">D25+D41</f>
        <v>4.3650793650793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09191176470588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78235294117647</v>
      </c>
      <c r="O40" s="2" t="n">
        <f aca="false">IF($C40&lt;O$33,IF($C39&gt;O$33,$B40-(0.01*(((O$33-$C40)*100)/($C39-$C40))),"no"),"no")</f>
        <v>-2.32205882352941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9.488817891373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14545454545455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3.099041533546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54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23658536585366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4478196891149</v>
      </c>
      <c r="G47" s="2" t="n">
        <f aca="false">SUM(G49:G57)</f>
        <v>-4.65914246671461</v>
      </c>
      <c r="H47" s="2" t="n">
        <f aca="false">SUM(H49:H57)</f>
        <v>-2.76470588235294</v>
      </c>
      <c r="I47" s="2" t="n">
        <f aca="false">SUM(I49:I57)</f>
        <v>-5.012413494752</v>
      </c>
      <c r="J47" s="2" t="n">
        <f aca="false">SUM(J49:J57)</f>
        <v>-4.77689947606041</v>
      </c>
      <c r="K47" s="2" t="n">
        <f aca="false">SUM(K49:K57)</f>
        <v>-4.54138545736882</v>
      </c>
      <c r="L47" s="2" t="n">
        <f aca="false">SUM(L49:L57)</f>
        <v>-4.30587143867723</v>
      </c>
      <c r="M47" s="2" t="n">
        <f aca="false">SUM(M49:M57)</f>
        <v>-3.94478196891149</v>
      </c>
      <c r="N47" s="2" t="n">
        <f aca="false">SUM(N49:N57)</f>
        <v>-3.56296378709331</v>
      </c>
      <c r="O47" s="2" t="n">
        <f aca="false">SUM(O49:O57)</f>
        <v>-2.95</v>
      </c>
      <c r="P47" s="2" t="n">
        <f aca="false">SUM(P49:P57)</f>
        <v>-2.57941176470588</v>
      </c>
      <c r="Q47" s="2" t="n">
        <f aca="false">SUM(Q49:Q57)</f>
        <v>-2.20882352941177</v>
      </c>
      <c r="R47" s="2" t="n">
        <f aca="false">SUM(R49:R57)</f>
        <v>-4.87110508353704</v>
      </c>
      <c r="S47" s="2" t="n">
        <f aca="false">SUM(S49:S57)</f>
        <v>-2.4311764705882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591424667146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12413494752</v>
      </c>
      <c r="J53" s="2" t="n">
        <f aca="false">IF($D38&lt;J$48,IF($D37&gt;J$48,$B38-(0.01*(((J$48-$D38)*100)/($D37-$D38))),"no"),"no")</f>
        <v>-4.77689947606041</v>
      </c>
      <c r="K53" s="2" t="n">
        <f aca="false">IF($D38&lt;K$48,IF($D37&gt;K$48,$B38-(0.01*(((K$48-$D38)*100)/($D37-$D38))),"no"),"no")</f>
        <v>-4.54138545736882</v>
      </c>
      <c r="L53" s="2" t="n">
        <f aca="false">IF($D38&lt;L$48,IF($D37&gt;L$48,$B38-(0.01*(((L$48-$D38)*100)/($D37-$D38))),"no"),"no")</f>
        <v>-4.30587143867723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711050835370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4478196891149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3.94478196891149</v>
      </c>
      <c r="N54" s="2" t="n">
        <f aca="false">IF($D39&lt;N$48,IF($D38&gt;N$48,$B39-(0.01*(((N$48-$D39)*100)/($D38-$D39))),"no"),"no")</f>
        <v>-3.56296378709331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647058823529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5</v>
      </c>
      <c r="P55" s="2" t="n">
        <f aca="false">IF($D40&lt;P$48,IF($D39&gt;P$48,$B40-(0.01*(((P$48-$D40)*100)/($D39-$D40))),"no"),"no")</f>
        <v>-2.57941176470588</v>
      </c>
      <c r="Q55" s="2" t="n">
        <f aca="false">IF($D40&lt;Q$48,IF($D39&gt;Q$48,$B40-(0.01*(((Q$48-$D40)*100)/($D39-$D40))),"no"),"no")</f>
        <v>-2.2088235294117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311764705882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300</v>
      </c>
      <c r="D4" s="2" t="n">
        <f aca="false">SUM(D5:D12)</f>
        <v>55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800</v>
      </c>
      <c r="D9" s="2" t="n">
        <f aca="false">C9</f>
        <v>8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80</v>
      </c>
      <c r="D10" s="2" t="n">
        <f aca="false">C10</f>
        <v>14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960</v>
      </c>
      <c r="D11" s="2" t="n">
        <f aca="false">C11</f>
        <v>19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310</v>
      </c>
      <c r="D12" s="2" t="n">
        <f aca="false">C12</f>
        <v>1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8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8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0.958904109589</v>
      </c>
      <c r="D22" s="10" t="n">
        <f aca="false">D9/$D$4*100</f>
        <v>14.414414414414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0.2739726027397</v>
      </c>
      <c r="D23" s="10" t="n">
        <f aca="false">D10/$D$4*100</f>
        <v>26.666666666666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6.8493150684932</v>
      </c>
      <c r="D24" s="10" t="n">
        <f aca="false">D11/$D$4*100</f>
        <v>35.315315315315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7.9452054794521</v>
      </c>
      <c r="D25" s="10" t="n">
        <f aca="false">D12/$D$4*100</f>
        <v>23.6036036036036</v>
      </c>
      <c r="F25" s="9" t="s">
        <v>9</v>
      </c>
      <c r="G25" s="2" t="n">
        <f aca="false">F32</f>
        <v>-2.30102040816327</v>
      </c>
      <c r="H25" s="5" t="n">
        <f aca="false">2^-G25</f>
        <v>4.92806200496923</v>
      </c>
      <c r="J25" s="9" t="s">
        <v>9</v>
      </c>
      <c r="K25" s="2" t="n">
        <f aca="false">F47</f>
        <v>-2.74744897959184</v>
      </c>
      <c r="L25" s="5" t="n">
        <f aca="false">2^-K25</f>
        <v>6.7152866289165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2.0547945205479</v>
      </c>
      <c r="D26" s="10"/>
      <c r="F26" s="9" t="s">
        <v>10</v>
      </c>
      <c r="G26" s="2" t="n">
        <f aca="false">SUM(I32:Q32)/9</f>
        <v>-1.90318292517998</v>
      </c>
      <c r="H26" s="5" t="n">
        <f aca="false">2^-G26</f>
        <v>3.74037501832279</v>
      </c>
      <c r="J26" s="9" t="s">
        <v>10</v>
      </c>
      <c r="K26" s="2" t="n">
        <f aca="false">AVERAGE(I47:Q47)</f>
        <v>-2.90695899052282</v>
      </c>
      <c r="L26" s="5" t="n">
        <f aca="false">2^-K26</f>
        <v>7.5003555664933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1.9178082191781</v>
      </c>
      <c r="D27" s="10"/>
      <c r="F27" s="9" t="s">
        <v>11</v>
      </c>
      <c r="G27" s="2" t="n">
        <f aca="false">(I32+J32+K32-O32-P32-Q32)/5.3</f>
        <v>-2.37173604227716</v>
      </c>
      <c r="J27" s="9" t="s">
        <v>11</v>
      </c>
      <c r="K27" s="2" t="n">
        <f aca="false">(I47+J47+K47-O47-P47-Q47)/5.3</f>
        <v>-1.2780123193798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8.48915717864805</v>
      </c>
      <c r="J28" s="9" t="s">
        <v>12</v>
      </c>
      <c r="K28" s="2" t="n">
        <f aca="false">(I47-Q47)/1.9*(G47-H47)</f>
        <v>2.9594233887994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24544310120661</v>
      </c>
      <c r="J29" s="9" t="s">
        <v>14</v>
      </c>
      <c r="K29" s="2" t="n">
        <f aca="false">((R47-M47)/(R47-S47))-((M47-Q47)/(I47-Q47))</f>
        <v>0.14850115071940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3.97260273972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30102040816327</v>
      </c>
      <c r="G32" s="2" t="n">
        <f aca="false">SUM(G34:G44)</f>
        <v>-3.54009318922271</v>
      </c>
      <c r="H32" s="2" t="n">
        <f aca="false">SUM(H34:H44)</f>
        <v>-1.05725190839695</v>
      </c>
      <c r="I32" s="2" t="n">
        <f aca="false">SUM(I34:I44)</f>
        <v>-4.33542751344359</v>
      </c>
      <c r="J32" s="2" t="n">
        <f aca="false">SUM(J34:J44)</f>
        <v>-3.78671481084433</v>
      </c>
      <c r="K32" s="2" t="n">
        <f aca="false">SUM(K34:K44)</f>
        <v>-3.29347156760109</v>
      </c>
      <c r="L32" s="2" t="n">
        <f aca="false">SUM(L34:L44)</f>
        <v>-2.6734693877551</v>
      </c>
      <c r="M32" s="2" t="n">
        <f aca="false">SUM(M34:M44)</f>
        <v>-2.30102040816327</v>
      </c>
      <c r="N32" s="2" t="n">
        <f aca="false">SUM(N34:N44)</f>
        <v>-1.89312977099237</v>
      </c>
      <c r="O32" s="2" t="n">
        <f aca="false">SUM(O34:O44)</f>
        <v>-1.33587786259542</v>
      </c>
      <c r="P32" s="2" t="n">
        <f aca="false">SUM(P34:P44)</f>
        <v>0.329545454545455</v>
      </c>
      <c r="Q32" s="2" t="n">
        <f aca="false">SUM(Q34:Q44)</f>
        <v>2.16091954022989</v>
      </c>
      <c r="R32" s="2" t="n">
        <f aca="false">SUM(R34:R44)</f>
        <v>-3.98401210814163</v>
      </c>
      <c r="S32" s="2" t="n">
        <f aca="false">SUM(S34:S44)</f>
        <v>0.66136363636363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9.041095890411</v>
      </c>
      <c r="D38" s="12" t="n">
        <f aca="false">D23+D39</f>
        <v>85.585585585585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33542751344359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8.7671232876712</v>
      </c>
      <c r="D39" s="12" t="n">
        <f aca="false">D24+D40</f>
        <v>58.9189189189189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54009318922271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78671481084433</v>
      </c>
      <c r="K39" s="2" t="n">
        <f aca="false">IF($C39&lt;K$33,IF($C38&gt;K$33,$B39-(0.01*(((K$33-$C39)*100)/($C38-$C39))),"no"),"no")</f>
        <v>-3.29347156760109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98401210814163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1.9178082191781</v>
      </c>
      <c r="D40" s="12" t="n">
        <f aca="false">D25+D41</f>
        <v>23.6036036036036</v>
      </c>
      <c r="F40" s="2" t="n">
        <f aca="false">IF($C40&lt;F$33,IF($C39&gt;F$33,$B40-(0.01*(((F$33-$C40)*100)/($C39-$C40))),"no"),"no")</f>
        <v>-2.30102040816327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6734693877551</v>
      </c>
      <c r="M40" s="2" t="n">
        <f aca="false">IF($C40&lt;M$33,IF($C39&gt;M$33,$B40-(0.01*(((M$33-$C40)*100)/($C39-$C40))),"no"),"no")</f>
        <v>-2.30102040816327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3.97260273972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05725190839695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89312977099237</v>
      </c>
      <c r="O41" s="2" t="n">
        <f aca="false">IF($C41&lt;O$33,IF($C40&gt;O$33,$B41-(0.01*(((O$33-$C41)*100)/($C40-$C41))),"no"),"no")</f>
        <v>-1.33587786259542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1.917808219178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329545454545455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66136363636363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16091954022989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74744897959184</v>
      </c>
      <c r="G47" s="2" t="n">
        <f aca="false">SUM(G49:G57)</f>
        <v>-3.83570129733082</v>
      </c>
      <c r="H47" s="2" t="n">
        <f aca="false">SUM(H49:H57)</f>
        <v>-2.03954081632653</v>
      </c>
      <c r="I47" s="2" t="n">
        <f aca="false">SUM(I49:I57)</f>
        <v>-4.55417751344359</v>
      </c>
      <c r="J47" s="2" t="n">
        <f aca="false">SUM(J49:J57)</f>
        <v>-4.02320129733082</v>
      </c>
      <c r="K47" s="2" t="n">
        <f aca="false">SUM(K49:K57)</f>
        <v>-3.64820129733082</v>
      </c>
      <c r="L47" s="2" t="n">
        <f aca="false">SUM(L49:L57)</f>
        <v>-3.27320129733082</v>
      </c>
      <c r="M47" s="2" t="n">
        <f aca="false">SUM(M49:M57)</f>
        <v>-2.74744897959184</v>
      </c>
      <c r="N47" s="2" t="n">
        <f aca="false">SUM(N49:N57)</f>
        <v>-2.46428571428571</v>
      </c>
      <c r="O47" s="2" t="n">
        <f aca="false">SUM(O49:O57)</f>
        <v>-2.18112244897959</v>
      </c>
      <c r="P47" s="2" t="n">
        <f aca="false">SUM(P49:P57)</f>
        <v>-1.84732824427481</v>
      </c>
      <c r="Q47" s="2" t="n">
        <f aca="false">SUM(Q49:Q57)</f>
        <v>-1.4236641221374</v>
      </c>
      <c r="R47" s="2" t="n">
        <f aca="false">SUM(R49:R57)</f>
        <v>-4.17320129733082</v>
      </c>
      <c r="S47" s="2" t="n">
        <f aca="false">SUM(S49:S57)</f>
        <v>-1.6778625954198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55417751344359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83570129733082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02320129733082</v>
      </c>
      <c r="K54" s="2" t="n">
        <f aca="false">IF($D39&lt;K$48,IF($D38&gt;K$48,$B39-(0.01*(((K$48-$D39)*100)/($D38-$D39))),"no"),"no")</f>
        <v>-3.64820129733082</v>
      </c>
      <c r="L54" s="2" t="n">
        <f aca="false">IF($D39&lt;L$48,IF($D38&gt;L$48,$B39-(0.01*(((L$48-$D39)*100)/($D38-$D39))),"no"),"no")</f>
        <v>-3.27320129733082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17320129733082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74744897959184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0395408163265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74744897959184</v>
      </c>
      <c r="N55" s="2" t="n">
        <f aca="false">IF($D40&lt;N$48,IF($D39&gt;N$48,$B40-(0.01*(((N$48-$D40)*100)/($D39-$D40))),"no"),"no")</f>
        <v>-2.46428571428571</v>
      </c>
      <c r="O55" s="2" t="n">
        <f aca="false">IF($D40&lt;O$48,IF($D39&gt;O$48,$B40-(0.01*(((O$48-$D40)*100)/($D39-$D40))),"no"),"no")</f>
        <v>-2.18112244897959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4732824427481</v>
      </c>
      <c r="Q56" s="2" t="n">
        <f aca="false">IF($D41&lt;Q$48,IF($D40&gt;Q$48,$B41-(0.01*(((Q$48-$D41)*100)/($D40-$D41))),"no"),"no")</f>
        <v>-1.4236641221374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67786259541985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1290</v>
      </c>
      <c r="D4" s="2" t="n">
        <f aca="false">SUM(D5:D12)</f>
        <v>66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750</v>
      </c>
      <c r="D9" s="2" t="n">
        <f aca="false">C9</f>
        <v>7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300</v>
      </c>
      <c r="D10" s="2" t="n">
        <f aca="false">C10</f>
        <v>23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780</v>
      </c>
      <c r="D11" s="2" t="n">
        <f aca="false">C11</f>
        <v>27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70</v>
      </c>
      <c r="D12" s="2" t="n">
        <f aca="false">C12</f>
        <v>7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9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7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.64304694419841</v>
      </c>
      <c r="D22" s="10" t="n">
        <f aca="false">D9/$D$4*100</f>
        <v>11.363636363636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0.3720106288751</v>
      </c>
      <c r="D23" s="10" t="n">
        <f aca="false">D10/$D$4*100</f>
        <v>34.848484848484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4.6235606731621</v>
      </c>
      <c r="D24" s="10" t="n">
        <f aca="false">D11/$D$4*100</f>
        <v>42.121212121212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6.82019486271036</v>
      </c>
      <c r="D25" s="10" t="n">
        <f aca="false">D12/$D$4*100</f>
        <v>11.6666666666667</v>
      </c>
      <c r="F25" s="9" t="s">
        <v>9</v>
      </c>
      <c r="G25" s="2" t="n">
        <f aca="false">F32</f>
        <v>-2.06654676258993</v>
      </c>
      <c r="H25" s="5" t="n">
        <f aca="false">2^-G25</f>
        <v>4.18882833837945</v>
      </c>
      <c r="J25" s="9" t="s">
        <v>9</v>
      </c>
      <c r="K25" s="2" t="n">
        <f aca="false">F47</f>
        <v>-2.91007194244604</v>
      </c>
      <c r="L25" s="5" t="n">
        <f aca="false">2^-K25</f>
        <v>7.5165568102774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6.2178919397697</v>
      </c>
      <c r="D26" s="10"/>
      <c r="F26" s="9" t="s">
        <v>10</v>
      </c>
      <c r="G26" s="2" t="n">
        <f aca="false">SUM(I32:Q32)/9</f>
        <v>-1.26609615449377</v>
      </c>
      <c r="H26" s="5" t="n">
        <f aca="false">2^-G26</f>
        <v>2.405098790404</v>
      </c>
      <c r="J26" s="9" t="s">
        <v>10</v>
      </c>
      <c r="K26" s="2" t="n">
        <f aca="false">AVERAGE(I47:Q47)</f>
        <v>-3.05939246144442</v>
      </c>
      <c r="L26" s="5" t="n">
        <f aca="false">2^-K26</f>
        <v>8.3362148537119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5.3232949512843</v>
      </c>
      <c r="D27" s="10"/>
      <c r="F27" s="9" t="s">
        <v>11</v>
      </c>
      <c r="G27" s="2" t="n">
        <f aca="false">(I32+J32+K32-O32-P32-Q32)/5.3</f>
        <v>-2.66658242974417</v>
      </c>
      <c r="J27" s="9" t="s">
        <v>11</v>
      </c>
      <c r="K27" s="2" t="n">
        <f aca="false">(I47+J47+K47-O47-P47-Q47)/5.3</f>
        <v>-1.0491328205753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3.3791815926341</v>
      </c>
      <c r="J28" s="9" t="s">
        <v>12</v>
      </c>
      <c r="K28" s="2" t="n">
        <f aca="false">(I47-Q47)/1.9*(G47-H47)</f>
        <v>2.014983507313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28522523558902</v>
      </c>
      <c r="J29" s="9" t="s">
        <v>14</v>
      </c>
      <c r="K29" s="2" t="n">
        <f aca="false">((R47-M47)/(R47-S47))-((M47-Q47)/(I47-Q47))</f>
        <v>0.17638129374338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1.54118689105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06654676258993</v>
      </c>
      <c r="G32" s="2" t="n">
        <f aca="false">SUM(G34:G44)</f>
        <v>-3.33157380026854</v>
      </c>
      <c r="H32" s="2" t="n">
        <f aca="false">SUM(H34:H44)</f>
        <v>0.630912162162162</v>
      </c>
      <c r="I32" s="2" t="n">
        <f aca="false">SUM(I34:I44)</f>
        <v>-4.06787814809462</v>
      </c>
      <c r="J32" s="2" t="n">
        <f aca="false">SUM(J34:J44)</f>
        <v>-3.57700858287723</v>
      </c>
      <c r="K32" s="2" t="n">
        <f aca="false">SUM(K34:K44)</f>
        <v>-2.87877697841727</v>
      </c>
      <c r="L32" s="2" t="n">
        <f aca="false">SUM(L34:L44)</f>
        <v>-2.4726618705036</v>
      </c>
      <c r="M32" s="2" t="n">
        <f aca="false">SUM(M34:M44)</f>
        <v>-2.06654676258993</v>
      </c>
      <c r="N32" s="2" t="n">
        <f aca="false">SUM(N34:N44)</f>
        <v>0.0587837837837838</v>
      </c>
      <c r="O32" s="2" t="n">
        <f aca="false">SUM(O34:O44)</f>
        <v>0.440202702702703</v>
      </c>
      <c r="P32" s="2" t="n">
        <f aca="false">SUM(P34:P44)</f>
        <v>0.821621621621622</v>
      </c>
      <c r="Q32" s="2" t="n">
        <f aca="false">SUM(Q34:Q44)</f>
        <v>2.34739884393064</v>
      </c>
      <c r="R32" s="2" t="n">
        <f aca="false">SUM(R34:R44)</f>
        <v>-3.77335640896419</v>
      </c>
      <c r="S32" s="2" t="n">
        <f aca="false">SUM(S34:S44)</f>
        <v>0.97418918918918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3569530558016</v>
      </c>
      <c r="D38" s="12" t="n">
        <f aca="false">D23+D39</f>
        <v>88.636363636363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72.9849424269265</v>
      </c>
      <c r="D39" s="12" t="n">
        <f aca="false">D24+D40</f>
        <v>53.7878787878788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33157380026854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4.06787814809462</v>
      </c>
      <c r="J39" s="2" t="n">
        <f aca="false">IF($C39&lt;J$33,IF($C38&gt;J$33,$B39-(0.01*(((J$33-$C39)*100)/($C38-$C39))),"no"),"no")</f>
        <v>-3.57700858287723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77335640896419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8.3613817537644</v>
      </c>
      <c r="D40" s="12" t="n">
        <f aca="false">D25+D41</f>
        <v>11.6666666666667</v>
      </c>
      <c r="F40" s="2" t="n">
        <f aca="false">IF($C40&lt;F$33,IF($C39&gt;F$33,$B40-(0.01*(((F$33-$C40)*100)/($C39-$C40))),"no"),"no")</f>
        <v>-2.06654676258993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n">
        <f aca="false">IF($C40&lt;K$33,IF($C39&gt;K$33,$B40-(0.01*(((K$33-$C40)*100)/($C39-$C40))),"no"),"no")</f>
        <v>-2.87877697841727</v>
      </c>
      <c r="L40" s="2" t="n">
        <f aca="false">IF($C40&lt;L$33,IF($C39&gt;L$33,$B40-(0.01*(((L$33-$C40)*100)/($C39-$C40))),"no"),"no")</f>
        <v>-2.4726618705036</v>
      </c>
      <c r="M40" s="2" t="n">
        <f aca="false">IF($C40&lt;M$33,IF($C39&gt;M$33,$B40-(0.01*(((M$33-$C40)*100)/($C39-$C40))),"no"),"no")</f>
        <v>-2.06654676258993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1.54118689105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5.323294951284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630912162162162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n">
        <f aca="false">IF($C42&lt;N$33,IF($C41&gt;N$33,$B42-(0.01*(((N$33-$C42)*100)/($C41-$C42))),"no"),"no")</f>
        <v>0.0587837837837838</v>
      </c>
      <c r="O42" s="2" t="n">
        <f aca="false">IF($C42&lt;O$33,IF($C41&gt;O$33,$B42-(0.01*(((O$33-$C42)*100)/($C41-$C42))),"no"),"no")</f>
        <v>0.440202702702703</v>
      </c>
      <c r="P42" s="2" t="n">
        <f aca="false">IF($C42&lt;P$33,IF($C41&gt;P$33,$B42-(0.01*(((P$33-$C42)*100)/($C41-$C42))),"no"),"no")</f>
        <v>0.821621621621622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974189189189189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34739884393064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91007194244604</v>
      </c>
      <c r="G47" s="2" t="n">
        <f aca="false">SUM(G49:G57)</f>
        <v>-3.84135640896419</v>
      </c>
      <c r="H47" s="2" t="n">
        <f aca="false">SUM(H49:H57)</f>
        <v>-2.31654676258993</v>
      </c>
      <c r="I47" s="2" t="n">
        <f aca="false">SUM(I49:I57)</f>
        <v>-4.36792751344359</v>
      </c>
      <c r="J47" s="2" t="n">
        <f aca="false">SUM(J49:J57)</f>
        <v>-3.98483466983375</v>
      </c>
      <c r="K47" s="2" t="n">
        <f aca="false">SUM(K49:K57)</f>
        <v>-3.69787814809462</v>
      </c>
      <c r="L47" s="2" t="n">
        <f aca="false">SUM(L49:L57)</f>
        <v>-3.41092162635549</v>
      </c>
      <c r="M47" s="2" t="n">
        <f aca="false">SUM(M49:M57)</f>
        <v>-2.91007194244604</v>
      </c>
      <c r="N47" s="2" t="n">
        <f aca="false">SUM(N49:N57)</f>
        <v>-2.6726618705036</v>
      </c>
      <c r="O47" s="2" t="n">
        <f aca="false">SUM(O49:O57)</f>
        <v>-2.43525179856115</v>
      </c>
      <c r="P47" s="2" t="n">
        <f aca="false">SUM(P49:P57)</f>
        <v>-2.19784172661871</v>
      </c>
      <c r="Q47" s="2" t="n">
        <f aca="false">SUM(Q49:Q57)</f>
        <v>-1.85714285714286</v>
      </c>
      <c r="R47" s="2" t="n">
        <f aca="false">SUM(R49:R57)</f>
        <v>-4.09961727852941</v>
      </c>
      <c r="S47" s="2" t="n">
        <f aca="false">SUM(S49:S57)</f>
        <v>-2.1028776978417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36792751344359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8413564089641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3.98483466983375</v>
      </c>
      <c r="K54" s="2" t="n">
        <f aca="false">IF($D39&lt;K$48,IF($D38&gt;K$48,$B39-(0.01*(((K$48-$D39)*100)/($D38-$D39))),"no"),"no")</f>
        <v>-3.69787814809462</v>
      </c>
      <c r="L54" s="2" t="n">
        <f aca="false">IF($D39&lt;L$48,IF($D38&gt;L$48,$B39-(0.01*(((L$48-$D39)*100)/($D38-$D39))),"no"),"no")</f>
        <v>-3.41092162635549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9961727852941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91007194244604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3165467625899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91007194244604</v>
      </c>
      <c r="N55" s="2" t="n">
        <f aca="false">IF($D40&lt;N$48,IF($D39&gt;N$48,$B40-(0.01*(((N$48-$D40)*100)/($D39-$D40))),"no"),"no")</f>
        <v>-2.6726618705036</v>
      </c>
      <c r="O55" s="2" t="n">
        <f aca="false">IF($D40&lt;O$48,IF($D39&gt;O$48,$B40-(0.01*(((O$48-$D40)*100)/($D39-$D40))),"no"),"no")</f>
        <v>-2.43525179856115</v>
      </c>
      <c r="P55" s="2" t="n">
        <f aca="false">IF($D40&lt;P$48,IF($D39&gt;P$48,$B40-(0.01*(((P$48-$D40)*100)/($D39-$D40))),"no"),"no")</f>
        <v>-2.19784172661871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028776978417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5714285714286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35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5411.74</v>
      </c>
      <c r="D4" s="2" t="n">
        <f aca="false">SUM(D5:D12)</f>
        <v>187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2710</v>
      </c>
      <c r="D9" s="2" t="n">
        <f aca="false">C9</f>
        <v>2710</v>
      </c>
      <c r="N9" s="6" t="n">
        <v>1160</v>
      </c>
      <c r="O9" s="6" t="n">
        <v>800</v>
      </c>
      <c r="P9" s="6" t="n">
        <v>7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9050</v>
      </c>
      <c r="D10" s="2" t="n">
        <f aca="false">C10</f>
        <v>9050</v>
      </c>
      <c r="N10" s="6" t="n">
        <v>5270</v>
      </c>
      <c r="O10" s="6" t="n">
        <v>1480</v>
      </c>
      <c r="P10" s="6" t="n">
        <v>23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4900</v>
      </c>
      <c r="D11" s="2" t="n">
        <f aca="false">C11</f>
        <v>4900</v>
      </c>
      <c r="N11" s="6" t="n">
        <v>160</v>
      </c>
      <c r="O11" s="6" t="n">
        <v>1960</v>
      </c>
      <c r="P11" s="6" t="n">
        <v>27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2100</v>
      </c>
      <c r="D12" s="2" t="n">
        <f aca="false">C12</f>
        <v>2100</v>
      </c>
      <c r="N12" s="6" t="n">
        <v>20</v>
      </c>
      <c r="O12" s="6" t="n">
        <v>1310</v>
      </c>
      <c r="P12" s="6" t="n">
        <v>7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4050</v>
      </c>
      <c r="N13" s="6" t="n">
        <v>210</v>
      </c>
      <c r="O13" s="6" t="n">
        <v>880</v>
      </c>
      <c r="P13" s="6" t="n">
        <v>29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2601.74</v>
      </c>
      <c r="N14" s="6" t="n">
        <v>1.74</v>
      </c>
      <c r="O14" s="6" t="n">
        <v>870</v>
      </c>
      <c r="P14" s="6" t="n">
        <v>17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0.6643622199818</v>
      </c>
      <c r="D22" s="10" t="n">
        <f aca="false">D9/$D$4*100</f>
        <v>14.4456289978678</v>
      </c>
      <c r="N22" s="2" t="n">
        <v>17.0044592728541</v>
      </c>
      <c r="O22" s="2" t="n">
        <v>10.958904109589</v>
      </c>
      <c r="P22" s="2" t="n">
        <v>6.6430469441984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5.6134605501237</v>
      </c>
      <c r="D23" s="10" t="n">
        <f aca="false">D10/$D$4*100</f>
        <v>48.2409381663113</v>
      </c>
      <c r="N23" s="2" t="n">
        <v>77.2530175585701</v>
      </c>
      <c r="O23" s="2" t="n">
        <v>20.2739726027397</v>
      </c>
      <c r="P23" s="2" t="n">
        <v>20.372010628875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2824261542106</v>
      </c>
      <c r="D24" s="10" t="n">
        <f aca="false">D11/$D$4*100</f>
        <v>26.119402985074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2.34544265832471</v>
      </c>
      <c r="O24" s="2" t="n">
        <v>26.8493150684932</v>
      </c>
      <c r="P24" s="2" t="n">
        <v>24.6235606731621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8.26389692323312</v>
      </c>
      <c r="D25" s="10" t="n">
        <f aca="false">D12/$D$4*100</f>
        <v>11.1940298507463</v>
      </c>
      <c r="F25" s="9" t="s">
        <v>9</v>
      </c>
      <c r="G25" s="2" t="n">
        <f aca="false">F32</f>
        <v>-2.80696530612245</v>
      </c>
      <c r="H25" s="5" t="n">
        <f aca="false">2^-G25</f>
        <v>6.998109826934</v>
      </c>
      <c r="J25" s="9" t="s">
        <v>9</v>
      </c>
      <c r="K25" s="2" t="n">
        <f aca="false">F47</f>
        <v>-3.49564418220464</v>
      </c>
      <c r="L25" s="5" t="n">
        <f aca="false">2^-K25</f>
        <v>11.2796014064272</v>
      </c>
      <c r="N25" s="2" t="n">
        <v>0.293180332290589</v>
      </c>
      <c r="O25" s="2" t="n">
        <v>17.9452054794521</v>
      </c>
      <c r="P25" s="2" t="n">
        <v>6.8201948627103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5.9375154948067</v>
      </c>
      <c r="D26" s="10"/>
      <c r="F26" s="9" t="s">
        <v>10</v>
      </c>
      <c r="G26" s="2" t="n">
        <f aca="false">SUM(I32:Q32)/9</f>
        <v>-2.16963435005764</v>
      </c>
      <c r="H26" s="5" t="n">
        <f aca="false">2^-G26</f>
        <v>4.49909350247132</v>
      </c>
      <c r="J26" s="9" t="s">
        <v>10</v>
      </c>
      <c r="K26" s="2" t="n">
        <f aca="false">AVERAGE(I47:Q47)</f>
        <v>-3.33564864231462</v>
      </c>
      <c r="L26" s="5" t="n">
        <f aca="false">2^-K26</f>
        <v>10.0955572593215</v>
      </c>
      <c r="N26" s="2" t="n">
        <v>3.07839348905118</v>
      </c>
      <c r="O26" s="2" t="n">
        <v>12.0547945205479</v>
      </c>
      <c r="P26" s="2" t="n">
        <v>26.217891939769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0.2383386576441</v>
      </c>
      <c r="D27" s="10"/>
      <c r="F27" s="9" t="s">
        <v>11</v>
      </c>
      <c r="G27" s="2" t="n">
        <f aca="false">(I32+J32+K32-O32-P32-Q32)/5.3</f>
        <v>-2.43745430872562</v>
      </c>
      <c r="J27" s="9" t="s">
        <v>11</v>
      </c>
      <c r="K27" s="2" t="n">
        <f aca="false">(I47+J47+K47-O47-P47-Q47)/5.3</f>
        <v>-1.06282129306891</v>
      </c>
      <c r="N27" s="2" t="n">
        <v>0.0255066889092812</v>
      </c>
      <c r="O27" s="2" t="n">
        <v>11.9178082191781</v>
      </c>
      <c r="P27" s="2" t="n">
        <v>15.323294951284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3.0133689816002</v>
      </c>
      <c r="J28" s="9" t="s">
        <v>12</v>
      </c>
      <c r="K28" s="2" t="n">
        <f aca="false">(I47-Q47)/1.9*(G47-H47)</f>
        <v>2.08125853367935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92413009657996</v>
      </c>
      <c r="J29" s="9" t="s">
        <v>14</v>
      </c>
      <c r="K29" s="2" t="n">
        <f aca="false">((R47-M47)/(R47-S47))-((M47-Q47)/(I47-Q47))</f>
        <v>-0.25231758403859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1758541524508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80696530612245</v>
      </c>
      <c r="G32" s="2" t="n">
        <f aca="false">SUM(G34:G44)</f>
        <v>-3.83012650264663</v>
      </c>
      <c r="H32" s="2" t="n">
        <f aca="false">SUM(H34:H44)</f>
        <v>0.073779012345679</v>
      </c>
      <c r="I32" s="2" t="n">
        <f aca="false">SUM(I34:I44)</f>
        <v>-4.31022493041776</v>
      </c>
      <c r="J32" s="2" t="n">
        <f aca="false">SUM(J34:J44)</f>
        <v>-3.97052285623779</v>
      </c>
      <c r="K32" s="2" t="n">
        <f aca="false">SUM(K34:K44)</f>
        <v>-3.68973014905547</v>
      </c>
      <c r="L32" s="2" t="n">
        <f aca="false">SUM(L34:L44)</f>
        <v>-3.40893744187315</v>
      </c>
      <c r="M32" s="2" t="n">
        <f aca="false">SUM(M34:M44)</f>
        <v>-2.80696530612245</v>
      </c>
      <c r="N32" s="2" t="n">
        <f aca="false">SUM(N34:N44)</f>
        <v>-2.28835836734694</v>
      </c>
      <c r="O32" s="2" t="n">
        <f aca="false">SUM(O34:O44)</f>
        <v>-1.46275333333333</v>
      </c>
      <c r="P32" s="2" t="n">
        <f aca="false">SUM(P34:P44)</f>
        <v>0.387504197530864</v>
      </c>
      <c r="Q32" s="2" t="n">
        <f aca="false">SUM(Q34:Q44)</f>
        <v>2.02327903633722</v>
      </c>
      <c r="R32" s="2" t="n">
        <f aca="false">SUM(R34:R44)</f>
        <v>-4.08283993911072</v>
      </c>
      <c r="S32" s="2" t="n">
        <f aca="false">SUM(S34:S44)</f>
        <v>0.63848434567901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9.3356377800182</v>
      </c>
      <c r="D38" s="12" t="n">
        <f aca="false">D23+D39</f>
        <v>85.554371002132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31022493041776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3.7221772298945</v>
      </c>
      <c r="D39" s="12" t="n">
        <f aca="false">D24+D40</f>
        <v>37.3134328358209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83012650264663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97052285623779</v>
      </c>
      <c r="K39" s="2" t="n">
        <f aca="false">IF($C39&lt;K$33,IF($C38&gt;K$33,$B39-(0.01*(((K$33-$C39)*100)/($C38-$C39))),"no"),"no")</f>
        <v>-3.68973014905547</v>
      </c>
      <c r="L39" s="2" t="n">
        <f aca="false">IF($C39&lt;L$33,IF($C38&gt;L$33,$B39-(0.01*(((L$33-$C39)*100)/($C38-$C39))),"no"),"no")</f>
        <v>-3.40893744187315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8283993911072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4.4397510756839</v>
      </c>
      <c r="D40" s="12" t="n">
        <f aca="false">D25+D41</f>
        <v>11.1940298507463</v>
      </c>
      <c r="F40" s="2" t="n">
        <f aca="false">IF($C40&lt;F$33,IF($C39&gt;F$33,$B40-(0.01*(((F$33-$C40)*100)/($C39-$C40))),"no"),"no")</f>
        <v>-2.80696530612245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80696530612245</v>
      </c>
      <c r="N40" s="2" t="n">
        <f aca="false">IF($C40&lt;N$33,IF($C39&gt;N$33,$B40-(0.01*(((N$33-$C40)*100)/($C39-$C40))),"no"),"no")</f>
        <v>-2.28835836734694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175854152450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46275333333333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0.238338657644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07377901234567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387504197530864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638484345679012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02327903633722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9564418220464</v>
      </c>
      <c r="G47" s="2" t="n">
        <f aca="false">SUM(G49:G57)</f>
        <v>-4.01387622640354</v>
      </c>
      <c r="H47" s="2" t="n">
        <f aca="false">SUM(H49:H57)</f>
        <v>-2.52857142857143</v>
      </c>
      <c r="I47" s="2" t="n">
        <f aca="false">SUM(I49:I57)</f>
        <v>-4.55567659093436</v>
      </c>
      <c r="J47" s="2" t="n">
        <f aca="false">SUM(J49:J57)</f>
        <v>-4.11752263524331</v>
      </c>
      <c r="K47" s="2" t="n">
        <f aca="false">SUM(K49:K57)</f>
        <v>-3.91022981756376</v>
      </c>
      <c r="L47" s="2" t="n">
        <f aca="false">SUM(L49:L57)</f>
        <v>-3.7029369998842</v>
      </c>
      <c r="M47" s="2" t="n">
        <f aca="false">SUM(M49:M57)</f>
        <v>-3.49564418220464</v>
      </c>
      <c r="N47" s="2" t="n">
        <f aca="false">SUM(N49:N57)</f>
        <v>-3.28835136452508</v>
      </c>
      <c r="O47" s="2" t="n">
        <f aca="false">SUM(O49:O57)</f>
        <v>-2.72</v>
      </c>
      <c r="P47" s="2" t="n">
        <f aca="false">SUM(P49:P57)</f>
        <v>-2.33714285714286</v>
      </c>
      <c r="Q47" s="2" t="n">
        <f aca="false">SUM(Q49:Q57)</f>
        <v>-1.89333333333333</v>
      </c>
      <c r="R47" s="2" t="n">
        <f aca="false">SUM(R49:R57)</f>
        <v>-4.20043976231514</v>
      </c>
      <c r="S47" s="2" t="n">
        <f aca="false">SUM(S49:S57)</f>
        <v>-2.18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55567659093436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9564418220464</v>
      </c>
      <c r="G54" s="2" t="n">
        <f aca="false">IF($D39&lt;G$48,IF($D38&gt;G$48,$B39-(0.01*(((G$48-$D39)*100)/($D38-$D39))),"no"),"no")</f>
        <v>-4.0138762264035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1752263524331</v>
      </c>
      <c r="K54" s="2" t="n">
        <f aca="false">IF($D39&lt;K$48,IF($D38&gt;K$48,$B39-(0.01*(((K$48-$D39)*100)/($D38-$D39))),"no"),"no")</f>
        <v>-3.91022981756376</v>
      </c>
      <c r="L54" s="2" t="n">
        <f aca="false">IF($D39&lt;L$48,IF($D38&gt;L$48,$B39-(0.01*(((L$48-$D39)*100)/($D38-$D39))),"no"),"no")</f>
        <v>-3.7029369998842</v>
      </c>
      <c r="M54" s="2" t="n">
        <f aca="false">IF($D39&lt;M$48,IF($D38&gt;M$48,$B39-(0.01*(((M$48-$D39)*100)/($D38-$D39))),"no"),"no")</f>
        <v>-3.49564418220464</v>
      </c>
      <c r="N54" s="2" t="n">
        <f aca="false">IF($D39&lt;N$48,IF($D38&gt;N$48,$B39-(0.01*(((N$48-$D39)*100)/($D38-$D39))),"no"),"no")</f>
        <v>-3.28835136452508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20043976231514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285714285714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2</v>
      </c>
      <c r="P55" s="2" t="n">
        <f aca="false">IF($D40&lt;P$48,IF($D39&gt;P$48,$B40-(0.01*(((P$48-$D40)*100)/($D39-$D40))),"no"),"no")</f>
        <v>-2.33714285714286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8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9333333333333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340</v>
      </c>
      <c r="D4" s="2" t="n">
        <f aca="false">SUM(D5:D12)</f>
        <v>53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980</v>
      </c>
      <c r="D9" s="2" t="n">
        <f aca="false">C9</f>
        <v>49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60</v>
      </c>
      <c r="D10" s="2" t="n">
        <f aca="false">C10</f>
        <v>3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3.2584269662921</v>
      </c>
      <c r="D22" s="10" t="n">
        <f aca="false">D9/$D$4*100</f>
        <v>93.258426966292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6.74157303370787</v>
      </c>
      <c r="D23" s="10" t="n">
        <f aca="false">D10/$D$4*100</f>
        <v>6.7415730337078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71178293513033</v>
      </c>
      <c r="H25" s="5" t="n">
        <f aca="false">2^-G25</f>
        <v>26.205231250762</v>
      </c>
      <c r="J25" s="9" t="s">
        <v>9</v>
      </c>
      <c r="K25" s="2" t="n">
        <f aca="false">F47</f>
        <v>-4.71178293513033</v>
      </c>
      <c r="L25" s="5" t="n">
        <f aca="false">2^-K25</f>
        <v>26.20523125076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71178293513033</v>
      </c>
      <c r="H26" s="5" t="n">
        <f aca="false">2^-G26</f>
        <v>26.205231250762</v>
      </c>
      <c r="J26" s="9" t="s">
        <v>10</v>
      </c>
      <c r="K26" s="2" t="n">
        <f aca="false">AVERAGE(I47:Q47)</f>
        <v>-4.71178293513033</v>
      </c>
      <c r="L26" s="5" t="n">
        <f aca="false">2^-K26</f>
        <v>26.20523125076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64173675835417</v>
      </c>
      <c r="J27" s="9" t="s">
        <v>11</v>
      </c>
      <c r="K27" s="2" t="n">
        <f aca="false">(I47+J47+K47-O47-P47-Q47)/5.3</f>
        <v>-0.36417367583541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42064007456586</v>
      </c>
      <c r="J28" s="9" t="s">
        <v>12</v>
      </c>
      <c r="K28" s="2" t="n">
        <f aca="false">(I47-Q47)/1.9*(G47-H47)</f>
        <v>0.24206400745658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1178293513033</v>
      </c>
      <c r="G32" s="2" t="n">
        <f aca="false">SUM(G34:G44)</f>
        <v>-4.97985522428696</v>
      </c>
      <c r="H32" s="2" t="n">
        <f aca="false">SUM(H34:H44)</f>
        <v>-4.44371064597371</v>
      </c>
      <c r="I32" s="2" t="n">
        <f aca="false">SUM(I34:I44)</f>
        <v>-5.14069859778093</v>
      </c>
      <c r="J32" s="2" t="n">
        <f aca="false">SUM(J34:J44)</f>
        <v>-5.03346968211828</v>
      </c>
      <c r="K32" s="2" t="n">
        <f aca="false">SUM(K34:K44)</f>
        <v>-4.92624076645563</v>
      </c>
      <c r="L32" s="2" t="n">
        <f aca="false">SUM(L34:L44)</f>
        <v>-4.81901185079298</v>
      </c>
      <c r="M32" s="2" t="n">
        <f aca="false">SUM(M34:M44)</f>
        <v>-4.71178293513033</v>
      </c>
      <c r="N32" s="2" t="n">
        <f aca="false">SUM(N34:N44)</f>
        <v>-4.60455401946768</v>
      </c>
      <c r="O32" s="2" t="n">
        <f aca="false">SUM(O34:O44)</f>
        <v>-4.49732510380503</v>
      </c>
      <c r="P32" s="2" t="n">
        <f aca="false">SUM(P34:P44)</f>
        <v>-4.39009618814238</v>
      </c>
      <c r="Q32" s="2" t="n">
        <f aca="false">SUM(Q34:Q44)</f>
        <v>-4.28286727247973</v>
      </c>
      <c r="R32" s="2" t="n">
        <f aca="false">SUM(R34:R44)</f>
        <v>-5.07636124838334</v>
      </c>
      <c r="S32" s="2" t="n">
        <f aca="false">SUM(S34:S44)</f>
        <v>-4.3472046218773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.74157303370787</v>
      </c>
      <c r="D38" s="12" t="n">
        <f aca="false">D23+D39</f>
        <v>6.74157303370787</v>
      </c>
      <c r="F38" s="2" t="n">
        <f aca="false">IF($C38&lt;F$33,IF($C37&gt;F$33,$B38-(0.01*(((F$33-$C38)*100)/($C37-$C38))),"no"),"no")</f>
        <v>-4.71178293513033</v>
      </c>
      <c r="G38" s="2" t="n">
        <f aca="false">IF($C38&lt;G$33,IF($C37&gt;G$33,$B38-(0.01*(((G$33-$C38)*100)/($C37-$C38))),"no"),"no")</f>
        <v>-4.97985522428696</v>
      </c>
      <c r="H38" s="2" t="n">
        <f aca="false">IF($C38&lt;H$33,IF($C37&gt;H$33,$B38-(0.01*(((H$33-$C38)*100)/($C37-$C38))),"no"),"no")</f>
        <v>-4.44371064597371</v>
      </c>
      <c r="I38" s="2" t="n">
        <f aca="false">IF($C38&lt;I$33,IF($C37&gt;I$33,$B38-(0.01*(((I$33-$C38)*100)/($C37-$C38))),"no"),"no")</f>
        <v>-5.14069859778093</v>
      </c>
      <c r="J38" s="2" t="n">
        <f aca="false">IF($C38&lt;J$33,IF($C37&gt;J$33,$B38-(0.01*(((J$33-$C38)*100)/($C37-$C38))),"no"),"no")</f>
        <v>-5.03346968211828</v>
      </c>
      <c r="K38" s="2" t="n">
        <f aca="false">IF($C38&lt;K$33,IF($C37&gt;K$33,$B38-(0.01*(((K$33-$C38)*100)/($C37-$C38))),"no"),"no")</f>
        <v>-4.92624076645563</v>
      </c>
      <c r="L38" s="2" t="n">
        <f aca="false">IF($C38&lt;L$33,IF($C37&gt;L$33,$B38-(0.01*(((L$33-$C38)*100)/($C37-$C38))),"no"),"no")</f>
        <v>-4.81901185079298</v>
      </c>
      <c r="M38" s="2" t="n">
        <f aca="false">IF($C38&lt;M$33,IF($C37&gt;M$33,$B38-(0.01*(((M$33-$C38)*100)/($C37-$C38))),"no"),"no")</f>
        <v>-4.71178293513033</v>
      </c>
      <c r="N38" s="2" t="n">
        <f aca="false">IF($C38&lt;N$33,IF($C37&gt;N$33,$B38-(0.01*(((N$33-$C38)*100)/($C37-$C38))),"no"),"no")</f>
        <v>-4.60455401946768</v>
      </c>
      <c r="O38" s="2" t="n">
        <f aca="false">IF($C38&lt;O$33,IF($C37&gt;O$33,$B38-(0.01*(((O$33-$C38)*100)/($C37-$C38))),"no"),"no")</f>
        <v>-4.49732510380503</v>
      </c>
      <c r="P38" s="2" t="n">
        <f aca="false">IF($C38&lt;P$33,IF($C37&gt;P$33,$B38-(0.01*(((P$33-$C38)*100)/($C37-$C38))),"no"),"no")</f>
        <v>-4.39009618814238</v>
      </c>
      <c r="Q38" s="2" t="n">
        <f aca="false">IF($C38&lt;Q$33,IF($C37&gt;Q$33,$B38-(0.01*(((Q$33-$C38)*100)/($C37-$C38))),"no"),"no")</f>
        <v>-4.28286727247973</v>
      </c>
      <c r="R38" s="2" t="n">
        <f aca="false">IF($C38&lt;R$33,IF($C37&gt;R$33,$B38-(0.01*(((R$33-$C38)*100)/($C37-$C38))),"no"),"no")</f>
        <v>-5.07636124838334</v>
      </c>
      <c r="S38" s="2" t="n">
        <f aca="false">IF($C38&lt;S$33,IF($C37&gt;S$33,$B38-(0.01*(((S$33-$C38)*100)/($C37-$C38))),"no"),"no")</f>
        <v>-4.34720462187732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1178293513033</v>
      </c>
      <c r="G47" s="2" t="n">
        <f aca="false">SUM(G49:G57)</f>
        <v>-4.97985522428696</v>
      </c>
      <c r="H47" s="2" t="n">
        <f aca="false">SUM(H49:H57)</f>
        <v>-4.44371064597371</v>
      </c>
      <c r="I47" s="2" t="n">
        <f aca="false">SUM(I49:I57)</f>
        <v>-5.14069859778093</v>
      </c>
      <c r="J47" s="2" t="n">
        <f aca="false">SUM(J49:J57)</f>
        <v>-5.03346968211828</v>
      </c>
      <c r="K47" s="2" t="n">
        <f aca="false">SUM(K49:K57)</f>
        <v>-4.92624076645563</v>
      </c>
      <c r="L47" s="2" t="n">
        <f aca="false">SUM(L49:L57)</f>
        <v>-4.81901185079298</v>
      </c>
      <c r="M47" s="2" t="n">
        <f aca="false">SUM(M49:M57)</f>
        <v>-4.71178293513033</v>
      </c>
      <c r="N47" s="2" t="n">
        <f aca="false">SUM(N49:N57)</f>
        <v>-4.60455401946768</v>
      </c>
      <c r="O47" s="2" t="n">
        <f aca="false">SUM(O49:O57)</f>
        <v>-4.49732510380503</v>
      </c>
      <c r="P47" s="2" t="n">
        <f aca="false">SUM(P49:P57)</f>
        <v>-4.39009618814238</v>
      </c>
      <c r="Q47" s="2" t="n">
        <f aca="false">SUM(Q49:Q57)</f>
        <v>-4.28286727247973</v>
      </c>
      <c r="R47" s="2" t="n">
        <f aca="false">SUM(R49:R57)</f>
        <v>-5.07636124838334</v>
      </c>
      <c r="S47" s="2" t="n">
        <f aca="false">SUM(S49:S57)</f>
        <v>-4.3472046218773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1178293513033</v>
      </c>
      <c r="G53" s="2" t="n">
        <f aca="false">IF($D38&lt;G$48,IF($D37&gt;G$48,$B38-(0.01*(((G$48-$D38)*100)/($D37-$D38))),"no"),"no")</f>
        <v>-4.97985522428696</v>
      </c>
      <c r="H53" s="2" t="n">
        <f aca="false">IF($D38&lt;H$48,IF($D37&gt;H$48,$B38-(0.01*(((H$48-$D38)*100)/($D37-$D38))),"no"),"no")</f>
        <v>-4.44371064597371</v>
      </c>
      <c r="I53" s="2" t="n">
        <f aca="false">IF($D38&lt;I$48,IF($D37&gt;I$48,$B38-(0.01*(((I$48-$D38)*100)/($D37-$D38))),"no"),"no")</f>
        <v>-5.14069859778093</v>
      </c>
      <c r="J53" s="2" t="n">
        <f aca="false">IF($D38&lt;J$48,IF($D37&gt;J$48,$B38-(0.01*(((J$48-$D38)*100)/($D37-$D38))),"no"),"no")</f>
        <v>-5.03346968211828</v>
      </c>
      <c r="K53" s="2" t="n">
        <f aca="false">IF($D38&lt;K$48,IF($D37&gt;K$48,$B38-(0.01*(((K$48-$D38)*100)/($D37-$D38))),"no"),"no")</f>
        <v>-4.92624076645563</v>
      </c>
      <c r="L53" s="2" t="n">
        <f aca="false">IF($D38&lt;L$48,IF($D37&gt;L$48,$B38-(0.01*(((L$48-$D38)*100)/($D37-$D38))),"no"),"no")</f>
        <v>-4.81901185079298</v>
      </c>
      <c r="M53" s="2" t="n">
        <f aca="false">IF($D38&lt;M$48,IF($D37&gt;M$48,$B38-(0.01*(((M$48-$D38)*100)/($D37-$D38))),"no"),"no")</f>
        <v>-4.71178293513033</v>
      </c>
      <c r="N53" s="2" t="n">
        <f aca="false">IF($D38&lt;N$48,IF($D37&gt;N$48,$B38-(0.01*(((N$48-$D38)*100)/($D37-$D38))),"no"),"no")</f>
        <v>-4.60455401946768</v>
      </c>
      <c r="O53" s="2" t="n">
        <f aca="false">IF($D38&lt;O$48,IF($D37&gt;O$48,$B38-(0.01*(((O$48-$D38)*100)/($D37-$D38))),"no"),"no")</f>
        <v>-4.49732510380503</v>
      </c>
      <c r="P53" s="2" t="n">
        <f aca="false">IF($D38&lt;P$48,IF($D37&gt;P$48,$B38-(0.01*(((P$48-$D38)*100)/($D37-$D38))),"no"),"no")</f>
        <v>-4.39009618814238</v>
      </c>
      <c r="Q53" s="2" t="n">
        <f aca="false">IF($D38&lt;Q$48,IF($D37&gt;Q$48,$B38-(0.01*(((Q$48-$D38)*100)/($D37-$D38))),"no"),"no")</f>
        <v>-4.28286727247973</v>
      </c>
      <c r="R53" s="2" t="n">
        <f aca="false">IF($D38&lt;R$48,IF($D37&gt;R$48,$B38-(0.01*(((R$48-$D38)*100)/($D37-$D38))),"no"),"no")</f>
        <v>-5.07636124838334</v>
      </c>
      <c r="S53" s="2" t="n">
        <f aca="false">IF($D38&lt;S$48,IF($D37&gt;S$48,$B38-(0.01*(((S$48-$D38)*100)/($D37-$D38))),"no"),"no")</f>
        <v>-4.34720462187732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470</v>
      </c>
      <c r="D4" s="2" t="n">
        <f aca="false">SUM(D5:D12)</f>
        <v>44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070</v>
      </c>
      <c r="D9" s="2" t="n">
        <f aca="false">C9</f>
        <v>40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00</v>
      </c>
      <c r="D10" s="2" t="n">
        <f aca="false">C10</f>
        <v>4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1.0514541387025</v>
      </c>
      <c r="D22" s="10" t="n">
        <f aca="false">D9/$D$4*100</f>
        <v>91.051454138702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8.94854586129754</v>
      </c>
      <c r="D23" s="10" t="n">
        <f aca="false">D10/$D$4*100</f>
        <v>8.9485458612975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69878746430354</v>
      </c>
      <c r="H25" s="5" t="n">
        <f aca="false">2^-G25</f>
        <v>25.9702404120966</v>
      </c>
      <c r="J25" s="9" t="s">
        <v>9</v>
      </c>
      <c r="K25" s="2" t="n">
        <f aca="false">F47</f>
        <v>-4.69878746430354</v>
      </c>
      <c r="L25" s="5" t="n">
        <f aca="false">2^-K25</f>
        <v>25.970240412096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69878746430354</v>
      </c>
      <c r="H26" s="5" t="n">
        <f aca="false">2^-G26</f>
        <v>25.9702404120966</v>
      </c>
      <c r="J26" s="9" t="s">
        <v>10</v>
      </c>
      <c r="K26" s="2" t="n">
        <f aca="false">AVERAGE(I47:Q47)</f>
        <v>-4.69878746430354</v>
      </c>
      <c r="L26" s="5" t="n">
        <f aca="false">2^-K26</f>
        <v>25.970240412096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73000788095128</v>
      </c>
      <c r="J27" s="9" t="s">
        <v>11</v>
      </c>
      <c r="K27" s="2" t="n">
        <f aca="false">(I47+J47+K47-O47-P47-Q47)/5.3</f>
        <v>-0.37300078809512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53940878795398</v>
      </c>
      <c r="J28" s="9" t="s">
        <v>12</v>
      </c>
      <c r="K28" s="2" t="n">
        <f aca="false">(I47-Q47)/1.9*(G47-H47)</f>
        <v>0.25394087879539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69878746430354</v>
      </c>
      <c r="G32" s="2" t="n">
        <f aca="false">SUM(G34:G44)</f>
        <v>-4.97335748887356</v>
      </c>
      <c r="H32" s="2" t="n">
        <f aca="false">SUM(H34:H44)</f>
        <v>-4.42421743973351</v>
      </c>
      <c r="I32" s="2" t="n">
        <f aca="false">SUM(I34:I44)</f>
        <v>-5.13809950361558</v>
      </c>
      <c r="J32" s="2" t="n">
        <f aca="false">SUM(J34:J44)</f>
        <v>-5.02827149378757</v>
      </c>
      <c r="K32" s="2" t="n">
        <f aca="false">SUM(K34:K44)</f>
        <v>-4.91844348395956</v>
      </c>
      <c r="L32" s="2" t="n">
        <f aca="false">SUM(L34:L44)</f>
        <v>-4.80861547413155</v>
      </c>
      <c r="M32" s="2" t="n">
        <f aca="false">SUM(M34:M44)</f>
        <v>-4.69878746430354</v>
      </c>
      <c r="N32" s="2" t="n">
        <f aca="false">SUM(N34:N44)</f>
        <v>-4.58895945447553</v>
      </c>
      <c r="O32" s="2" t="n">
        <f aca="false">SUM(O34:O44)</f>
        <v>-4.47913144464752</v>
      </c>
      <c r="P32" s="2" t="n">
        <f aca="false">SUM(P34:P44)</f>
        <v>-4.36930343481951</v>
      </c>
      <c r="Q32" s="2" t="n">
        <f aca="false">SUM(Q34:Q44)</f>
        <v>-4.2594754249915</v>
      </c>
      <c r="R32" s="2" t="n">
        <f aca="false">SUM(R34:R44)</f>
        <v>-5.07220269771877</v>
      </c>
      <c r="S32" s="2" t="n">
        <f aca="false">SUM(S34:S44)</f>
        <v>-4.325372230888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.94854586129754</v>
      </c>
      <c r="D38" s="12" t="n">
        <f aca="false">D23+D39</f>
        <v>8.94854586129754</v>
      </c>
      <c r="F38" s="2" t="n">
        <f aca="false">IF($C38&lt;F$33,IF($C37&gt;F$33,$B38-(0.01*(((F$33-$C38)*100)/($C37-$C38))),"no"),"no")</f>
        <v>-4.69878746430354</v>
      </c>
      <c r="G38" s="2" t="n">
        <f aca="false">IF($C38&lt;G$33,IF($C37&gt;G$33,$B38-(0.01*(((G$33-$C38)*100)/($C37-$C38))),"no"),"no")</f>
        <v>-4.97335748887356</v>
      </c>
      <c r="H38" s="2" t="n">
        <f aca="false">IF($C38&lt;H$33,IF($C37&gt;H$33,$B38-(0.01*(((H$33-$C38)*100)/($C37-$C38))),"no"),"no")</f>
        <v>-4.42421743973351</v>
      </c>
      <c r="I38" s="2" t="n">
        <f aca="false">IF($C38&lt;I$33,IF($C37&gt;I$33,$B38-(0.01*(((I$33-$C38)*100)/($C37-$C38))),"no"),"no")</f>
        <v>-5.13809950361558</v>
      </c>
      <c r="J38" s="2" t="n">
        <f aca="false">IF($C38&lt;J$33,IF($C37&gt;J$33,$B38-(0.01*(((J$33-$C38)*100)/($C37-$C38))),"no"),"no")</f>
        <v>-5.02827149378757</v>
      </c>
      <c r="K38" s="2" t="n">
        <f aca="false">IF($C38&lt;K$33,IF($C37&gt;K$33,$B38-(0.01*(((K$33-$C38)*100)/($C37-$C38))),"no"),"no")</f>
        <v>-4.91844348395956</v>
      </c>
      <c r="L38" s="2" t="n">
        <f aca="false">IF($C38&lt;L$33,IF($C37&gt;L$33,$B38-(0.01*(((L$33-$C38)*100)/($C37-$C38))),"no"),"no")</f>
        <v>-4.80861547413155</v>
      </c>
      <c r="M38" s="2" t="n">
        <f aca="false">IF($C38&lt;M$33,IF($C37&gt;M$33,$B38-(0.01*(((M$33-$C38)*100)/($C37-$C38))),"no"),"no")</f>
        <v>-4.69878746430354</v>
      </c>
      <c r="N38" s="2" t="n">
        <f aca="false">IF($C38&lt;N$33,IF($C37&gt;N$33,$B38-(0.01*(((N$33-$C38)*100)/($C37-$C38))),"no"),"no")</f>
        <v>-4.58895945447553</v>
      </c>
      <c r="O38" s="2" t="n">
        <f aca="false">IF($C38&lt;O$33,IF($C37&gt;O$33,$B38-(0.01*(((O$33-$C38)*100)/($C37-$C38))),"no"),"no")</f>
        <v>-4.47913144464752</v>
      </c>
      <c r="P38" s="2" t="n">
        <f aca="false">IF($C38&lt;P$33,IF($C37&gt;P$33,$B38-(0.01*(((P$33-$C38)*100)/($C37-$C38))),"no"),"no")</f>
        <v>-4.36930343481951</v>
      </c>
      <c r="Q38" s="2" t="n">
        <f aca="false">IF($C38&lt;Q$33,IF($C37&gt;Q$33,$B38-(0.01*(((Q$33-$C38)*100)/($C37-$C38))),"no"),"no")</f>
        <v>-4.2594754249915</v>
      </c>
      <c r="R38" s="2" t="n">
        <f aca="false">IF($C38&lt;R$33,IF($C37&gt;R$33,$B38-(0.01*(((R$33-$C38)*100)/($C37-$C38))),"no"),"no")</f>
        <v>-5.07220269771877</v>
      </c>
      <c r="S38" s="2" t="n">
        <f aca="false">IF($C38&lt;S$33,IF($C37&gt;S$33,$B38-(0.01*(((S$33-$C38)*100)/($C37-$C38))),"no"),"no")</f>
        <v>-4.3253722308883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9878746430354</v>
      </c>
      <c r="G47" s="2" t="n">
        <f aca="false">SUM(G49:G57)</f>
        <v>-4.97335748887356</v>
      </c>
      <c r="H47" s="2" t="n">
        <f aca="false">SUM(H49:H57)</f>
        <v>-4.42421743973351</v>
      </c>
      <c r="I47" s="2" t="n">
        <f aca="false">SUM(I49:I57)</f>
        <v>-5.13809950361558</v>
      </c>
      <c r="J47" s="2" t="n">
        <f aca="false">SUM(J49:J57)</f>
        <v>-5.02827149378757</v>
      </c>
      <c r="K47" s="2" t="n">
        <f aca="false">SUM(K49:K57)</f>
        <v>-4.91844348395956</v>
      </c>
      <c r="L47" s="2" t="n">
        <f aca="false">SUM(L49:L57)</f>
        <v>-4.80861547413155</v>
      </c>
      <c r="M47" s="2" t="n">
        <f aca="false">SUM(M49:M57)</f>
        <v>-4.69878746430354</v>
      </c>
      <c r="N47" s="2" t="n">
        <f aca="false">SUM(N49:N57)</f>
        <v>-4.58895945447553</v>
      </c>
      <c r="O47" s="2" t="n">
        <f aca="false">SUM(O49:O57)</f>
        <v>-4.47913144464752</v>
      </c>
      <c r="P47" s="2" t="n">
        <f aca="false">SUM(P49:P57)</f>
        <v>-4.36930343481951</v>
      </c>
      <c r="Q47" s="2" t="n">
        <f aca="false">SUM(Q49:Q57)</f>
        <v>-4.2594754249915</v>
      </c>
      <c r="R47" s="2" t="n">
        <f aca="false">SUM(R49:R57)</f>
        <v>-5.07220269771877</v>
      </c>
      <c r="S47" s="2" t="n">
        <f aca="false">SUM(S49:S57)</f>
        <v>-4.325372230888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9878746430354</v>
      </c>
      <c r="G53" s="2" t="n">
        <f aca="false">IF($D38&lt;G$48,IF($D37&gt;G$48,$B38-(0.01*(((G$48-$D38)*100)/($D37-$D38))),"no"),"no")</f>
        <v>-4.97335748887356</v>
      </c>
      <c r="H53" s="2" t="n">
        <f aca="false">IF($D38&lt;H$48,IF($D37&gt;H$48,$B38-(0.01*(((H$48-$D38)*100)/($D37-$D38))),"no"),"no")</f>
        <v>-4.42421743973351</v>
      </c>
      <c r="I53" s="2" t="n">
        <f aca="false">IF($D38&lt;I$48,IF($D37&gt;I$48,$B38-(0.01*(((I$48-$D38)*100)/($D37-$D38))),"no"),"no")</f>
        <v>-5.13809950361558</v>
      </c>
      <c r="J53" s="2" t="n">
        <f aca="false">IF($D38&lt;J$48,IF($D37&gt;J$48,$B38-(0.01*(((J$48-$D38)*100)/($D37-$D38))),"no"),"no")</f>
        <v>-5.02827149378757</v>
      </c>
      <c r="K53" s="2" t="n">
        <f aca="false">IF($D38&lt;K$48,IF($D37&gt;K$48,$B38-(0.01*(((K$48-$D38)*100)/($D37-$D38))),"no"),"no")</f>
        <v>-4.91844348395956</v>
      </c>
      <c r="L53" s="2" t="n">
        <f aca="false">IF($D38&lt;L$48,IF($D37&gt;L$48,$B38-(0.01*(((L$48-$D38)*100)/($D37-$D38))),"no"),"no")</f>
        <v>-4.80861547413155</v>
      </c>
      <c r="M53" s="2" t="n">
        <f aca="false">IF($D38&lt;M$48,IF($D37&gt;M$48,$B38-(0.01*(((M$48-$D38)*100)/($D37-$D38))),"no"),"no")</f>
        <v>-4.69878746430354</v>
      </c>
      <c r="N53" s="2" t="n">
        <f aca="false">IF($D38&lt;N$48,IF($D37&gt;N$48,$B38-(0.01*(((N$48-$D38)*100)/($D37-$D38))),"no"),"no")</f>
        <v>-4.58895945447553</v>
      </c>
      <c r="O53" s="2" t="n">
        <f aca="false">IF($D38&lt;O$48,IF($D37&gt;O$48,$B38-(0.01*(((O$48-$D38)*100)/($D37-$D38))),"no"),"no")</f>
        <v>-4.47913144464752</v>
      </c>
      <c r="P53" s="2" t="n">
        <f aca="false">IF($D38&lt;P$48,IF($D37&gt;P$48,$B38-(0.01*(((P$48-$D38)*100)/($D37-$D38))),"no"),"no")</f>
        <v>-4.36930343481951</v>
      </c>
      <c r="Q53" s="2" t="n">
        <f aca="false">IF($D38&lt;Q$48,IF($D37&gt;Q$48,$B38-(0.01*(((Q$48-$D38)*100)/($D37-$D38))),"no"),"no")</f>
        <v>-4.2594754249915</v>
      </c>
      <c r="R53" s="2" t="n">
        <f aca="false">IF($D38&lt;R$48,IF($D37&gt;R$48,$B38-(0.01*(((R$48-$D38)*100)/($D37-$D38))),"no"),"no")</f>
        <v>-5.07220269771877</v>
      </c>
      <c r="S53" s="2" t="n">
        <f aca="false">IF($D38&lt;S$48,IF($D37&gt;S$48,$B38-(0.01*(((S$48-$D38)*100)/($D37-$D38))),"no"),"no")</f>
        <v>-4.3253722308883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3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020</v>
      </c>
      <c r="D4" s="2" t="n">
        <f aca="false">SUM(D5:D12)</f>
        <v>70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6740</v>
      </c>
      <c r="D9" s="2" t="n">
        <f aca="false">C9</f>
        <v>67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80</v>
      </c>
      <c r="D10" s="2" t="n">
        <f aca="false">C10</f>
        <v>2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6.011396011396</v>
      </c>
      <c r="D22" s="10" t="n">
        <f aca="false">D9/$D$4*100</f>
        <v>96.01139601139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.98860398860399</v>
      </c>
      <c r="D23" s="10" t="n">
        <f aca="false">D10/$D$4*100</f>
        <v>3.9886039886039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72715600009047</v>
      </c>
      <c r="H25" s="5" t="n">
        <f aca="false">2^-G25</f>
        <v>26.4859619138206</v>
      </c>
      <c r="J25" s="9" t="s">
        <v>9</v>
      </c>
      <c r="K25" s="2" t="n">
        <f aca="false">F47</f>
        <v>-4.72715600009047</v>
      </c>
      <c r="L25" s="5" t="n">
        <f aca="false">2^-K25</f>
        <v>26.485961913820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72715600009047</v>
      </c>
      <c r="H26" s="5" t="n">
        <f aca="false">2^-G26</f>
        <v>26.4859619138206</v>
      </c>
      <c r="J26" s="9" t="s">
        <v>10</v>
      </c>
      <c r="K26" s="2" t="n">
        <f aca="false">AVERAGE(I47:Q47)</f>
        <v>-4.72715600009047</v>
      </c>
      <c r="L26" s="5" t="n">
        <f aca="false">2^-K26</f>
        <v>26.485961913820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53731593975701</v>
      </c>
      <c r="J27" s="9" t="s">
        <v>11</v>
      </c>
      <c r="K27" s="2" t="n">
        <f aca="false">(I47+J47+K47-O47-P47-Q47)/5.3</f>
        <v>-0.35373159397570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2838144768008</v>
      </c>
      <c r="J28" s="9" t="s">
        <v>12</v>
      </c>
      <c r="K28" s="2" t="n">
        <f aca="false">(I47-Q47)/1.9*(G47-H47)</f>
        <v>0.2283814476800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2715600009047</v>
      </c>
      <c r="G32" s="2" t="n">
        <f aca="false">SUM(G34:G44)</f>
        <v>-4.98754175676703</v>
      </c>
      <c r="H32" s="2" t="n">
        <f aca="false">SUM(H34:H44)</f>
        <v>-4.46677024341391</v>
      </c>
      <c r="I32" s="2" t="n">
        <f aca="false">SUM(I34:I44)</f>
        <v>-5.14377321077296</v>
      </c>
      <c r="J32" s="2" t="n">
        <f aca="false">SUM(J34:J44)</f>
        <v>-5.03961890810234</v>
      </c>
      <c r="K32" s="2" t="n">
        <f aca="false">SUM(K34:K44)</f>
        <v>-4.93546460543172</v>
      </c>
      <c r="L32" s="2" t="n">
        <f aca="false">SUM(L34:L44)</f>
        <v>-4.83131030276109</v>
      </c>
      <c r="M32" s="2" t="n">
        <f aca="false">SUM(M34:M44)</f>
        <v>-4.72715600009047</v>
      </c>
      <c r="N32" s="2" t="n">
        <f aca="false">SUM(N34:N44)</f>
        <v>-4.62300169741985</v>
      </c>
      <c r="O32" s="2" t="n">
        <f aca="false">SUM(O34:O44)</f>
        <v>-4.51884739474922</v>
      </c>
      <c r="P32" s="2" t="n">
        <f aca="false">SUM(P34:P44)</f>
        <v>-4.4146930920786</v>
      </c>
      <c r="Q32" s="2" t="n">
        <f aca="false">SUM(Q34:Q44)</f>
        <v>-4.31053878940798</v>
      </c>
      <c r="R32" s="2" t="n">
        <f aca="false">SUM(R34:R44)</f>
        <v>-5.08128062917059</v>
      </c>
      <c r="S32" s="2" t="n">
        <f aca="false">SUM(S34:S44)</f>
        <v>-4.3730313710103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3.98860398860399</v>
      </c>
      <c r="D38" s="12" t="n">
        <f aca="false">D23+D39</f>
        <v>3.98860398860399</v>
      </c>
      <c r="F38" s="2" t="n">
        <f aca="false">IF($C38&lt;F$33,IF($C37&gt;F$33,$B38-(0.01*(((F$33-$C38)*100)/($C37-$C38))),"no"),"no")</f>
        <v>-4.72715600009047</v>
      </c>
      <c r="G38" s="2" t="n">
        <f aca="false">IF($C38&lt;G$33,IF($C37&gt;G$33,$B38-(0.01*(((G$33-$C38)*100)/($C37-$C38))),"no"),"no")</f>
        <v>-4.98754175676703</v>
      </c>
      <c r="H38" s="2" t="n">
        <f aca="false">IF($C38&lt;H$33,IF($C37&gt;H$33,$B38-(0.01*(((H$33-$C38)*100)/($C37-$C38))),"no"),"no")</f>
        <v>-4.46677024341391</v>
      </c>
      <c r="I38" s="2" t="n">
        <f aca="false">IF($C38&lt;I$33,IF($C37&gt;I$33,$B38-(0.01*(((I$33-$C38)*100)/($C37-$C38))),"no"),"no")</f>
        <v>-5.14377321077296</v>
      </c>
      <c r="J38" s="2" t="n">
        <f aca="false">IF($C38&lt;J$33,IF($C37&gt;J$33,$B38-(0.01*(((J$33-$C38)*100)/($C37-$C38))),"no"),"no")</f>
        <v>-5.03961890810234</v>
      </c>
      <c r="K38" s="2" t="n">
        <f aca="false">IF($C38&lt;K$33,IF($C37&gt;K$33,$B38-(0.01*(((K$33-$C38)*100)/($C37-$C38))),"no"),"no")</f>
        <v>-4.93546460543172</v>
      </c>
      <c r="L38" s="2" t="n">
        <f aca="false">IF($C38&lt;L$33,IF($C37&gt;L$33,$B38-(0.01*(((L$33-$C38)*100)/($C37-$C38))),"no"),"no")</f>
        <v>-4.83131030276109</v>
      </c>
      <c r="M38" s="2" t="n">
        <f aca="false">IF($C38&lt;M$33,IF($C37&gt;M$33,$B38-(0.01*(((M$33-$C38)*100)/($C37-$C38))),"no"),"no")</f>
        <v>-4.72715600009047</v>
      </c>
      <c r="N38" s="2" t="n">
        <f aca="false">IF($C38&lt;N$33,IF($C37&gt;N$33,$B38-(0.01*(((N$33-$C38)*100)/($C37-$C38))),"no"),"no")</f>
        <v>-4.62300169741985</v>
      </c>
      <c r="O38" s="2" t="n">
        <f aca="false">IF($C38&lt;O$33,IF($C37&gt;O$33,$B38-(0.01*(((O$33-$C38)*100)/($C37-$C38))),"no"),"no")</f>
        <v>-4.51884739474922</v>
      </c>
      <c r="P38" s="2" t="n">
        <f aca="false">IF($C38&lt;P$33,IF($C37&gt;P$33,$B38-(0.01*(((P$33-$C38)*100)/($C37-$C38))),"no"),"no")</f>
        <v>-4.4146930920786</v>
      </c>
      <c r="Q38" s="2" t="n">
        <f aca="false">IF($C38&lt;Q$33,IF($C37&gt;Q$33,$B38-(0.01*(((Q$33-$C38)*100)/($C37-$C38))),"no"),"no")</f>
        <v>-4.31053878940798</v>
      </c>
      <c r="R38" s="2" t="n">
        <f aca="false">IF($C38&lt;R$33,IF($C37&gt;R$33,$B38-(0.01*(((R$33-$C38)*100)/($C37-$C38))),"no"),"no")</f>
        <v>-5.08128062917059</v>
      </c>
      <c r="S38" s="2" t="n">
        <f aca="false">IF($C38&lt;S$33,IF($C37&gt;S$33,$B38-(0.01*(((S$33-$C38)*100)/($C37-$C38))),"no"),"no")</f>
        <v>-4.37303137101035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2715600009047</v>
      </c>
      <c r="G47" s="2" t="n">
        <f aca="false">SUM(G49:G57)</f>
        <v>-4.98754175676703</v>
      </c>
      <c r="H47" s="2" t="n">
        <f aca="false">SUM(H49:H57)</f>
        <v>-4.46677024341391</v>
      </c>
      <c r="I47" s="2" t="n">
        <f aca="false">SUM(I49:I57)</f>
        <v>-5.14377321077296</v>
      </c>
      <c r="J47" s="2" t="n">
        <f aca="false">SUM(J49:J57)</f>
        <v>-5.03961890810234</v>
      </c>
      <c r="K47" s="2" t="n">
        <f aca="false">SUM(K49:K57)</f>
        <v>-4.93546460543172</v>
      </c>
      <c r="L47" s="2" t="n">
        <f aca="false">SUM(L49:L57)</f>
        <v>-4.83131030276109</v>
      </c>
      <c r="M47" s="2" t="n">
        <f aca="false">SUM(M49:M57)</f>
        <v>-4.72715600009047</v>
      </c>
      <c r="N47" s="2" t="n">
        <f aca="false">SUM(N49:N57)</f>
        <v>-4.62300169741985</v>
      </c>
      <c r="O47" s="2" t="n">
        <f aca="false">SUM(O49:O57)</f>
        <v>-4.51884739474922</v>
      </c>
      <c r="P47" s="2" t="n">
        <f aca="false">SUM(P49:P57)</f>
        <v>-4.4146930920786</v>
      </c>
      <c r="Q47" s="2" t="n">
        <f aca="false">SUM(Q49:Q57)</f>
        <v>-4.31053878940798</v>
      </c>
      <c r="R47" s="2" t="n">
        <f aca="false">SUM(R49:R57)</f>
        <v>-5.08128062917059</v>
      </c>
      <c r="S47" s="2" t="n">
        <f aca="false">SUM(S49:S57)</f>
        <v>-4.3730313710103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2715600009047</v>
      </c>
      <c r="G53" s="2" t="n">
        <f aca="false">IF($D38&lt;G$48,IF($D37&gt;G$48,$B38-(0.01*(((G$48-$D38)*100)/($D37-$D38))),"no"),"no")</f>
        <v>-4.98754175676703</v>
      </c>
      <c r="H53" s="2" t="n">
        <f aca="false">IF($D38&lt;H$48,IF($D37&gt;H$48,$B38-(0.01*(((H$48-$D38)*100)/($D37-$D38))),"no"),"no")</f>
        <v>-4.46677024341391</v>
      </c>
      <c r="I53" s="2" t="n">
        <f aca="false">IF($D38&lt;I$48,IF($D37&gt;I$48,$B38-(0.01*(((I$48-$D38)*100)/($D37-$D38))),"no"),"no")</f>
        <v>-5.14377321077296</v>
      </c>
      <c r="J53" s="2" t="n">
        <f aca="false">IF($D38&lt;J$48,IF($D37&gt;J$48,$B38-(0.01*(((J$48-$D38)*100)/($D37-$D38))),"no"),"no")</f>
        <v>-5.03961890810234</v>
      </c>
      <c r="K53" s="2" t="n">
        <f aca="false">IF($D38&lt;K$48,IF($D37&gt;K$48,$B38-(0.01*(((K$48-$D38)*100)/($D37-$D38))),"no"),"no")</f>
        <v>-4.93546460543172</v>
      </c>
      <c r="L53" s="2" t="n">
        <f aca="false">IF($D38&lt;L$48,IF($D37&gt;L$48,$B38-(0.01*(((L$48-$D38)*100)/($D37-$D38))),"no"),"no")</f>
        <v>-4.83131030276109</v>
      </c>
      <c r="M53" s="2" t="n">
        <f aca="false">IF($D38&lt;M$48,IF($D37&gt;M$48,$B38-(0.01*(((M$48-$D38)*100)/($D37-$D38))),"no"),"no")</f>
        <v>-4.72715600009047</v>
      </c>
      <c r="N53" s="2" t="n">
        <f aca="false">IF($D38&lt;N$48,IF($D37&gt;N$48,$B38-(0.01*(((N$48-$D38)*100)/($D37-$D38))),"no"),"no")</f>
        <v>-4.62300169741985</v>
      </c>
      <c r="O53" s="2" t="n">
        <f aca="false">IF($D38&lt;O$48,IF($D37&gt;O$48,$B38-(0.01*(((O$48-$D38)*100)/($D37-$D38))),"no"),"no")</f>
        <v>-4.51884739474922</v>
      </c>
      <c r="P53" s="2" t="n">
        <f aca="false">IF($D38&lt;P$48,IF($D37&gt;P$48,$B38-(0.01*(((P$48-$D38)*100)/($D37-$D38))),"no"),"no")</f>
        <v>-4.4146930920786</v>
      </c>
      <c r="Q53" s="2" t="n">
        <f aca="false">IF($D38&lt;Q$48,IF($D37&gt;Q$48,$B38-(0.01*(((Q$48-$D38)*100)/($D37-$D38))),"no"),"no")</f>
        <v>-4.31053878940798</v>
      </c>
      <c r="R53" s="2" t="n">
        <f aca="false">IF($D38&lt;R$48,IF($D37&gt;R$48,$B38-(0.01*(((R$48-$D38)*100)/($D37-$D38))),"no"),"no")</f>
        <v>-5.08128062917059</v>
      </c>
      <c r="S53" s="2" t="n">
        <f aca="false">IF($D38&lt;S$48,IF($D37&gt;S$48,$B38-(0.01*(((S$48-$D38)*100)/($D37-$D38))),"no"),"no")</f>
        <v>-4.37303137101035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39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6830</v>
      </c>
      <c r="D4" s="2" t="n">
        <f aca="false">SUM(D5:D12)</f>
        <v>168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15790</v>
      </c>
      <c r="D9" s="2" t="n">
        <f aca="false">C9</f>
        <v>15790</v>
      </c>
      <c r="N9" s="6" t="n">
        <v>4980</v>
      </c>
      <c r="O9" s="6" t="n">
        <v>4070</v>
      </c>
      <c r="P9" s="6" t="n">
        <v>67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1040</v>
      </c>
      <c r="D10" s="2" t="n">
        <f aca="false">C10</f>
        <v>1040</v>
      </c>
      <c r="N10" s="6" t="n">
        <v>360</v>
      </c>
      <c r="O10" s="6" t="n">
        <v>400</v>
      </c>
      <c r="P10" s="6" t="n">
        <v>2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0</v>
      </c>
      <c r="D11" s="2" t="n">
        <f aca="false">C11</f>
        <v>0</v>
      </c>
      <c r="N11" s="6" t="n">
        <v>0</v>
      </c>
      <c r="O11" s="6" t="n">
        <v>0</v>
      </c>
      <c r="P11" s="6" t="n"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0</v>
      </c>
      <c r="D12" s="2" t="n">
        <f aca="false">C12</f>
        <v>0</v>
      </c>
      <c r="N12" s="6" t="n">
        <v>0</v>
      </c>
      <c r="O12" s="6" t="n">
        <v>0</v>
      </c>
      <c r="P12" s="6" t="n"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0</v>
      </c>
      <c r="N13" s="6" t="n">
        <v>0</v>
      </c>
      <c r="O13" s="6" t="n">
        <v>0</v>
      </c>
      <c r="P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0</v>
      </c>
      <c r="N14" s="6" t="n">
        <v>0</v>
      </c>
      <c r="O14" s="6" t="n">
        <v>0</v>
      </c>
      <c r="P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3.8205585264409</v>
      </c>
      <c r="D22" s="10" t="n">
        <f aca="false">D9/$D$4*100</f>
        <v>93.8205585264409</v>
      </c>
      <c r="N22" s="2" t="n">
        <v>93.2584269662921</v>
      </c>
      <c r="O22" s="2" t="n">
        <v>91.0514541387025</v>
      </c>
      <c r="P22" s="2" t="n">
        <v>96.01139601139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6.17944147355912</v>
      </c>
      <c r="D23" s="10" t="n">
        <f aca="false">D10/$D$4*100</f>
        <v>6.17944147355912</v>
      </c>
      <c r="N23" s="2" t="n">
        <v>6.74157303370787</v>
      </c>
      <c r="O23" s="2" t="n">
        <v>8.94854586129754</v>
      </c>
      <c r="P23" s="2" t="n">
        <v>3.9886039886039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</v>
      </c>
      <c r="O24" s="2" t="n">
        <v>0</v>
      </c>
      <c r="P24" s="2" t="n">
        <v>0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71499527785144</v>
      </c>
      <c r="H25" s="5" t="n">
        <f aca="false">2^-G25</f>
        <v>26.2636455171025</v>
      </c>
      <c r="J25" s="9" t="s">
        <v>9</v>
      </c>
      <c r="K25" s="2" t="n">
        <f aca="false">F47</f>
        <v>-4.71499527785144</v>
      </c>
      <c r="L25" s="5" t="n">
        <f aca="false">2^-K25</f>
        <v>26.2636455171025</v>
      </c>
      <c r="N25" s="2" t="n">
        <v>0</v>
      </c>
      <c r="O25" s="2" t="n">
        <v>0</v>
      </c>
      <c r="P25" s="2" t="n">
        <v>0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71499527785144</v>
      </c>
      <c r="H26" s="5" t="n">
        <f aca="false">2^-G26</f>
        <v>26.2636455171025</v>
      </c>
      <c r="J26" s="9" t="s">
        <v>10</v>
      </c>
      <c r="K26" s="2" t="n">
        <f aca="false">AVERAGE(I47:Q47)</f>
        <v>-4.71499527785144</v>
      </c>
      <c r="L26" s="5" t="n">
        <f aca="false">2^-K26</f>
        <v>26.2636455171025</v>
      </c>
      <c r="N26" s="2" t="n">
        <v>0</v>
      </c>
      <c r="O26" s="2" t="n">
        <v>0</v>
      </c>
      <c r="P26" s="2" t="n">
        <v>0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61991707194665</v>
      </c>
      <c r="J27" s="9" t="s">
        <v>11</v>
      </c>
      <c r="K27" s="2" t="n">
        <f aca="false">(I47+J47+K47-O47-P47-Q47)/5.3</f>
        <v>-0.361991707194665</v>
      </c>
      <c r="N27" s="2" t="n">
        <v>0</v>
      </c>
      <c r="O27" s="2" t="n">
        <v>0</v>
      </c>
      <c r="P27" s="2" t="n">
        <v>0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39172014933257</v>
      </c>
      <c r="J28" s="9" t="s">
        <v>12</v>
      </c>
      <c r="K28" s="2" t="n">
        <f aca="false">(I47-Q47)/1.9*(G47-H47)</f>
        <v>0.239172014933257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1499527785144</v>
      </c>
      <c r="G32" s="2" t="n">
        <f aca="false">SUM(G34:G44)</f>
        <v>-4.98146139564751</v>
      </c>
      <c r="H32" s="2" t="n">
        <f aca="false">SUM(H34:H44)</f>
        <v>-4.44852916005537</v>
      </c>
      <c r="I32" s="2" t="n">
        <f aca="false">SUM(I34:I44)</f>
        <v>-5.14134106632516</v>
      </c>
      <c r="J32" s="2" t="n">
        <f aca="false">SUM(J34:J44)</f>
        <v>-5.03475461920673</v>
      </c>
      <c r="K32" s="2" t="n">
        <f aca="false">SUM(K34:K44)</f>
        <v>-4.9281681720883</v>
      </c>
      <c r="L32" s="2" t="n">
        <f aca="false">SUM(L34:L44)</f>
        <v>-4.82158172496987</v>
      </c>
      <c r="M32" s="2" t="n">
        <f aca="false">SUM(M34:M44)</f>
        <v>-4.71499527785144</v>
      </c>
      <c r="N32" s="2" t="n">
        <f aca="false">SUM(N34:N44)</f>
        <v>-4.60840883073301</v>
      </c>
      <c r="O32" s="2" t="n">
        <f aca="false">SUM(O34:O44)</f>
        <v>-4.50182238361458</v>
      </c>
      <c r="P32" s="2" t="n">
        <f aca="false">SUM(P34:P44)</f>
        <v>-4.39523593649615</v>
      </c>
      <c r="Q32" s="2" t="n">
        <f aca="false">SUM(Q34:Q44)</f>
        <v>-4.28864948937772</v>
      </c>
      <c r="R32" s="2" t="n">
        <f aca="false">SUM(R34:R44)</f>
        <v>-5.0773891980541</v>
      </c>
      <c r="S32" s="2" t="n">
        <f aca="false">SUM(S34:S44)</f>
        <v>-4.3526013576487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.17944147355912</v>
      </c>
      <c r="D38" s="12" t="n">
        <f aca="false">D23+D39</f>
        <v>6.17944147355912</v>
      </c>
      <c r="F38" s="2" t="n">
        <f aca="false">IF($C38&lt;F$33,IF($C37&gt;F$33,$B38-(0.01*(((F$33-$C38)*100)/($C37-$C38))),"no"),"no")</f>
        <v>-4.71499527785144</v>
      </c>
      <c r="G38" s="2" t="n">
        <f aca="false">IF($C38&lt;G$33,IF($C37&gt;G$33,$B38-(0.01*(((G$33-$C38)*100)/($C37-$C38))),"no"),"no")</f>
        <v>-4.98146139564751</v>
      </c>
      <c r="H38" s="2" t="n">
        <f aca="false">IF($C38&lt;H$33,IF($C37&gt;H$33,$B38-(0.01*(((H$33-$C38)*100)/($C37-$C38))),"no"),"no")</f>
        <v>-4.44852916005537</v>
      </c>
      <c r="I38" s="2" t="n">
        <f aca="false">IF($C38&lt;I$33,IF($C37&gt;I$33,$B38-(0.01*(((I$33-$C38)*100)/($C37-$C38))),"no"),"no")</f>
        <v>-5.14134106632516</v>
      </c>
      <c r="J38" s="2" t="n">
        <f aca="false">IF($C38&lt;J$33,IF($C37&gt;J$33,$B38-(0.01*(((J$33-$C38)*100)/($C37-$C38))),"no"),"no")</f>
        <v>-5.03475461920673</v>
      </c>
      <c r="K38" s="2" t="n">
        <f aca="false">IF($C38&lt;K$33,IF($C37&gt;K$33,$B38-(0.01*(((K$33-$C38)*100)/($C37-$C38))),"no"),"no")</f>
        <v>-4.9281681720883</v>
      </c>
      <c r="L38" s="2" t="n">
        <f aca="false">IF($C38&lt;L$33,IF($C37&gt;L$33,$B38-(0.01*(((L$33-$C38)*100)/($C37-$C38))),"no"),"no")</f>
        <v>-4.82158172496987</v>
      </c>
      <c r="M38" s="2" t="n">
        <f aca="false">IF($C38&lt;M$33,IF($C37&gt;M$33,$B38-(0.01*(((M$33-$C38)*100)/($C37-$C38))),"no"),"no")</f>
        <v>-4.71499527785144</v>
      </c>
      <c r="N38" s="2" t="n">
        <f aca="false">IF($C38&lt;N$33,IF($C37&gt;N$33,$B38-(0.01*(((N$33-$C38)*100)/($C37-$C38))),"no"),"no")</f>
        <v>-4.60840883073301</v>
      </c>
      <c r="O38" s="2" t="n">
        <f aca="false">IF($C38&lt;O$33,IF($C37&gt;O$33,$B38-(0.01*(((O$33-$C38)*100)/($C37-$C38))),"no"),"no")</f>
        <v>-4.50182238361458</v>
      </c>
      <c r="P38" s="2" t="n">
        <f aca="false">IF($C38&lt;P$33,IF($C37&gt;P$33,$B38-(0.01*(((P$33-$C38)*100)/($C37-$C38))),"no"),"no")</f>
        <v>-4.39523593649615</v>
      </c>
      <c r="Q38" s="2" t="n">
        <f aca="false">IF($C38&lt;Q$33,IF($C37&gt;Q$33,$B38-(0.01*(((Q$33-$C38)*100)/($C37-$C38))),"no"),"no")</f>
        <v>-4.28864948937772</v>
      </c>
      <c r="R38" s="2" t="n">
        <f aca="false">IF($C38&lt;R$33,IF($C37&gt;R$33,$B38-(0.01*(((R$33-$C38)*100)/($C37-$C38))),"no"),"no")</f>
        <v>-5.0773891980541</v>
      </c>
      <c r="S38" s="2" t="n">
        <f aca="false">IF($C38&lt;S$33,IF($C37&gt;S$33,$B38-(0.01*(((S$33-$C38)*100)/($C37-$C38))),"no"),"no")</f>
        <v>-4.35260135764878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1499527785144</v>
      </c>
      <c r="G47" s="2" t="n">
        <f aca="false">SUM(G49:G57)</f>
        <v>-4.98146139564751</v>
      </c>
      <c r="H47" s="2" t="n">
        <f aca="false">SUM(H49:H57)</f>
        <v>-4.44852916005537</v>
      </c>
      <c r="I47" s="2" t="n">
        <f aca="false">SUM(I49:I57)</f>
        <v>-5.14134106632516</v>
      </c>
      <c r="J47" s="2" t="n">
        <f aca="false">SUM(J49:J57)</f>
        <v>-5.03475461920673</v>
      </c>
      <c r="K47" s="2" t="n">
        <f aca="false">SUM(K49:K57)</f>
        <v>-4.9281681720883</v>
      </c>
      <c r="L47" s="2" t="n">
        <f aca="false">SUM(L49:L57)</f>
        <v>-4.82158172496987</v>
      </c>
      <c r="M47" s="2" t="n">
        <f aca="false">SUM(M49:M57)</f>
        <v>-4.71499527785144</v>
      </c>
      <c r="N47" s="2" t="n">
        <f aca="false">SUM(N49:N57)</f>
        <v>-4.60840883073301</v>
      </c>
      <c r="O47" s="2" t="n">
        <f aca="false">SUM(O49:O57)</f>
        <v>-4.50182238361458</v>
      </c>
      <c r="P47" s="2" t="n">
        <f aca="false">SUM(P49:P57)</f>
        <v>-4.39523593649615</v>
      </c>
      <c r="Q47" s="2" t="n">
        <f aca="false">SUM(Q49:Q57)</f>
        <v>-4.28864948937772</v>
      </c>
      <c r="R47" s="2" t="n">
        <f aca="false">SUM(R49:R57)</f>
        <v>-5.0773891980541</v>
      </c>
      <c r="S47" s="2" t="n">
        <f aca="false">SUM(S49:S57)</f>
        <v>-4.3526013576487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1499527785144</v>
      </c>
      <c r="G53" s="2" t="n">
        <f aca="false">IF($D38&lt;G$48,IF($D37&gt;G$48,$B38-(0.01*(((G$48-$D38)*100)/($D37-$D38))),"no"),"no")</f>
        <v>-4.98146139564751</v>
      </c>
      <c r="H53" s="2" t="n">
        <f aca="false">IF($D38&lt;H$48,IF($D37&gt;H$48,$B38-(0.01*(((H$48-$D38)*100)/($D37-$D38))),"no"),"no")</f>
        <v>-4.44852916005537</v>
      </c>
      <c r="I53" s="2" t="n">
        <f aca="false">IF($D38&lt;I$48,IF($D37&gt;I$48,$B38-(0.01*(((I$48-$D38)*100)/($D37-$D38))),"no"),"no")</f>
        <v>-5.14134106632516</v>
      </c>
      <c r="J53" s="2" t="n">
        <f aca="false">IF($D38&lt;J$48,IF($D37&gt;J$48,$B38-(0.01*(((J$48-$D38)*100)/($D37-$D38))),"no"),"no")</f>
        <v>-5.03475461920673</v>
      </c>
      <c r="K53" s="2" t="n">
        <f aca="false">IF($D38&lt;K$48,IF($D37&gt;K$48,$B38-(0.01*(((K$48-$D38)*100)/($D37-$D38))),"no"),"no")</f>
        <v>-4.9281681720883</v>
      </c>
      <c r="L53" s="2" t="n">
        <f aca="false">IF($D38&lt;L$48,IF($D37&gt;L$48,$B38-(0.01*(((L$48-$D38)*100)/($D37-$D38))),"no"),"no")</f>
        <v>-4.82158172496987</v>
      </c>
      <c r="M53" s="2" t="n">
        <f aca="false">IF($D38&lt;M$48,IF($D37&gt;M$48,$B38-(0.01*(((M$48-$D38)*100)/($D37-$D38))),"no"),"no")</f>
        <v>-4.71499527785144</v>
      </c>
      <c r="N53" s="2" t="n">
        <f aca="false">IF($D38&lt;N$48,IF($D37&gt;N$48,$B38-(0.01*(((N$48-$D38)*100)/($D37-$D38))),"no"),"no")</f>
        <v>-4.60840883073301</v>
      </c>
      <c r="O53" s="2" t="n">
        <f aca="false">IF($D38&lt;O$48,IF($D37&gt;O$48,$B38-(0.01*(((O$48-$D38)*100)/($D37-$D38))),"no"),"no")</f>
        <v>-4.50182238361458</v>
      </c>
      <c r="P53" s="2" t="n">
        <f aca="false">IF($D38&lt;P$48,IF($D37&gt;P$48,$B38-(0.01*(((P$48-$D38)*100)/($D37-$D38))),"no"),"no")</f>
        <v>-4.39523593649615</v>
      </c>
      <c r="Q53" s="2" t="n">
        <f aca="false">IF($D38&lt;Q$48,IF($D37&gt;Q$48,$B38-(0.01*(((Q$48-$D38)*100)/($D37-$D38))),"no"),"no")</f>
        <v>-4.28864948937772</v>
      </c>
      <c r="R53" s="2" t="n">
        <f aca="false">IF($D38&lt;R$48,IF($D37&gt;R$48,$B38-(0.01*(((R$48-$D38)*100)/($D37-$D38))),"no"),"no")</f>
        <v>-5.0773891980541</v>
      </c>
      <c r="S53" s="2" t="n">
        <f aca="false">IF($D38&lt;S$48,IF($D37&gt;S$48,$B38-(0.01*(((S$48-$D38)*100)/($D37-$D38))),"no"),"no")</f>
        <v>-4.35260135764878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760</v>
      </c>
      <c r="D4" s="2" t="n">
        <f aca="false">SUM(D5:D12)</f>
        <v>67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6500</v>
      </c>
      <c r="D9" s="2" t="n">
        <f aca="false">C9</f>
        <v>65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60</v>
      </c>
      <c r="D10" s="2" t="n">
        <f aca="false">C10</f>
        <v>2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6.1538461538462</v>
      </c>
      <c r="D22" s="10" t="n">
        <f aca="false">D9/$D$4*100</f>
        <v>96.153846153846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.84615384615385</v>
      </c>
      <c r="D23" s="10" t="n">
        <f aca="false">D10/$D$4*100</f>
        <v>3.8461538461538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72792751344359</v>
      </c>
      <c r="H25" s="5" t="n">
        <f aca="false">2^-G25</f>
        <v>26.5001296606577</v>
      </c>
      <c r="J25" s="9" t="s">
        <v>9</v>
      </c>
      <c r="K25" s="2" t="n">
        <f aca="false">F47</f>
        <v>-4.72792751344359</v>
      </c>
      <c r="L25" s="5" t="n">
        <f aca="false">2^-K25</f>
        <v>26.500129660657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72792751344359</v>
      </c>
      <c r="H26" s="5" t="n">
        <f aca="false">2^-G26</f>
        <v>26.5001296606577</v>
      </c>
      <c r="J26" s="9" t="s">
        <v>10</v>
      </c>
      <c r="K26" s="2" t="n">
        <f aca="false">AVERAGE(I47:Q47)</f>
        <v>-4.72792751344359</v>
      </c>
      <c r="L26" s="5" t="n">
        <f aca="false">2^-K26</f>
        <v>26.500129660657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53207547169811</v>
      </c>
      <c r="J27" s="9" t="s">
        <v>11</v>
      </c>
      <c r="K27" s="2" t="n">
        <f aca="false">(I47+J47+K47-O47-P47-Q47)/5.3</f>
        <v>-0.35320754716981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27705263157895</v>
      </c>
      <c r="J28" s="9" t="s">
        <v>12</v>
      </c>
      <c r="K28" s="2" t="n">
        <f aca="false">(I47-Q47)/1.9*(G47-H47)</f>
        <v>0.22770526315789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2792751344359</v>
      </c>
      <c r="G32" s="2" t="n">
        <f aca="false">SUM(G34:G44)</f>
        <v>-4.98792751344359</v>
      </c>
      <c r="H32" s="2" t="n">
        <f aca="false">SUM(H34:H44)</f>
        <v>-4.46792751344359</v>
      </c>
      <c r="I32" s="2" t="n">
        <f aca="false">SUM(I34:I44)</f>
        <v>-5.14392751344359</v>
      </c>
      <c r="J32" s="2" t="n">
        <f aca="false">SUM(J34:J44)</f>
        <v>-5.03992751344359</v>
      </c>
      <c r="K32" s="2" t="n">
        <f aca="false">SUM(K34:K44)</f>
        <v>-4.93592751344359</v>
      </c>
      <c r="L32" s="2" t="n">
        <f aca="false">SUM(L34:L44)</f>
        <v>-4.83192751344359</v>
      </c>
      <c r="M32" s="2" t="n">
        <f aca="false">SUM(M34:M44)</f>
        <v>-4.72792751344359</v>
      </c>
      <c r="N32" s="2" t="n">
        <f aca="false">SUM(N34:N44)</f>
        <v>-4.62392751344359</v>
      </c>
      <c r="O32" s="2" t="n">
        <f aca="false">SUM(O34:O44)</f>
        <v>-4.51992751344359</v>
      </c>
      <c r="P32" s="2" t="n">
        <f aca="false">SUM(P34:P44)</f>
        <v>-4.41592751344359</v>
      </c>
      <c r="Q32" s="2" t="n">
        <f aca="false">SUM(Q34:Q44)</f>
        <v>-4.31192751344359</v>
      </c>
      <c r="R32" s="2" t="n">
        <f aca="false">SUM(R34:R44)</f>
        <v>-5.08152751344359</v>
      </c>
      <c r="S32" s="2" t="n">
        <f aca="false">SUM(S34:S44)</f>
        <v>-4.3743275134435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3.84615384615385</v>
      </c>
      <c r="D38" s="12" t="n">
        <f aca="false">D23+D39</f>
        <v>3.84615384615385</v>
      </c>
      <c r="F38" s="2" t="n">
        <f aca="false">IF($C38&lt;F$33,IF($C37&gt;F$33,$B38-(0.01*(((F$33-$C38)*100)/($C37-$C38))),"no"),"no")</f>
        <v>-4.72792751344359</v>
      </c>
      <c r="G38" s="2" t="n">
        <f aca="false">IF($C38&lt;G$33,IF($C37&gt;G$33,$B38-(0.01*(((G$33-$C38)*100)/($C37-$C38))),"no"),"no")</f>
        <v>-4.98792751344359</v>
      </c>
      <c r="H38" s="2" t="n">
        <f aca="false">IF($C38&lt;H$33,IF($C37&gt;H$33,$B38-(0.01*(((H$33-$C38)*100)/($C37-$C38))),"no"),"no")</f>
        <v>-4.46792751344359</v>
      </c>
      <c r="I38" s="2" t="n">
        <f aca="false">IF($C38&lt;I$33,IF($C37&gt;I$33,$B38-(0.01*(((I$33-$C38)*100)/($C37-$C38))),"no"),"no")</f>
        <v>-5.14392751344359</v>
      </c>
      <c r="J38" s="2" t="n">
        <f aca="false">IF($C38&lt;J$33,IF($C37&gt;J$33,$B38-(0.01*(((J$33-$C38)*100)/($C37-$C38))),"no"),"no")</f>
        <v>-5.03992751344359</v>
      </c>
      <c r="K38" s="2" t="n">
        <f aca="false">IF($C38&lt;K$33,IF($C37&gt;K$33,$B38-(0.01*(((K$33-$C38)*100)/($C37-$C38))),"no"),"no")</f>
        <v>-4.93592751344359</v>
      </c>
      <c r="L38" s="2" t="n">
        <f aca="false">IF($C38&lt;L$33,IF($C37&gt;L$33,$B38-(0.01*(((L$33-$C38)*100)/($C37-$C38))),"no"),"no")</f>
        <v>-4.83192751344359</v>
      </c>
      <c r="M38" s="2" t="n">
        <f aca="false">IF($C38&lt;M$33,IF($C37&gt;M$33,$B38-(0.01*(((M$33-$C38)*100)/($C37-$C38))),"no"),"no")</f>
        <v>-4.72792751344359</v>
      </c>
      <c r="N38" s="2" t="n">
        <f aca="false">IF($C38&lt;N$33,IF($C37&gt;N$33,$B38-(0.01*(((N$33-$C38)*100)/($C37-$C38))),"no"),"no")</f>
        <v>-4.62392751344359</v>
      </c>
      <c r="O38" s="2" t="n">
        <f aca="false">IF($C38&lt;O$33,IF($C37&gt;O$33,$B38-(0.01*(((O$33-$C38)*100)/($C37-$C38))),"no"),"no")</f>
        <v>-4.51992751344359</v>
      </c>
      <c r="P38" s="2" t="n">
        <f aca="false">IF($C38&lt;P$33,IF($C37&gt;P$33,$B38-(0.01*(((P$33-$C38)*100)/($C37-$C38))),"no"),"no")</f>
        <v>-4.41592751344359</v>
      </c>
      <c r="Q38" s="2" t="n">
        <f aca="false">IF($C38&lt;Q$33,IF($C37&gt;Q$33,$B38-(0.01*(((Q$33-$C38)*100)/($C37-$C38))),"no"),"no")</f>
        <v>-4.31192751344359</v>
      </c>
      <c r="R38" s="2" t="n">
        <f aca="false">IF($C38&lt;R$33,IF($C37&gt;R$33,$B38-(0.01*(((R$33-$C38)*100)/($C37-$C38))),"no"),"no")</f>
        <v>-5.08152751344359</v>
      </c>
      <c r="S38" s="2" t="n">
        <f aca="false">IF($C38&lt;S$33,IF($C37&gt;S$33,$B38-(0.01*(((S$33-$C38)*100)/($C37-$C38))),"no"),"no")</f>
        <v>-4.37432751344359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2792751344359</v>
      </c>
      <c r="G47" s="2" t="n">
        <f aca="false">SUM(G49:G57)</f>
        <v>-4.98792751344359</v>
      </c>
      <c r="H47" s="2" t="n">
        <f aca="false">SUM(H49:H57)</f>
        <v>-4.46792751344359</v>
      </c>
      <c r="I47" s="2" t="n">
        <f aca="false">SUM(I49:I57)</f>
        <v>-5.14392751344359</v>
      </c>
      <c r="J47" s="2" t="n">
        <f aca="false">SUM(J49:J57)</f>
        <v>-5.03992751344359</v>
      </c>
      <c r="K47" s="2" t="n">
        <f aca="false">SUM(K49:K57)</f>
        <v>-4.93592751344359</v>
      </c>
      <c r="L47" s="2" t="n">
        <f aca="false">SUM(L49:L57)</f>
        <v>-4.83192751344359</v>
      </c>
      <c r="M47" s="2" t="n">
        <f aca="false">SUM(M49:M57)</f>
        <v>-4.72792751344359</v>
      </c>
      <c r="N47" s="2" t="n">
        <f aca="false">SUM(N49:N57)</f>
        <v>-4.62392751344359</v>
      </c>
      <c r="O47" s="2" t="n">
        <f aca="false">SUM(O49:O57)</f>
        <v>-4.51992751344359</v>
      </c>
      <c r="P47" s="2" t="n">
        <f aca="false">SUM(P49:P57)</f>
        <v>-4.41592751344359</v>
      </c>
      <c r="Q47" s="2" t="n">
        <f aca="false">SUM(Q49:Q57)</f>
        <v>-4.31192751344359</v>
      </c>
      <c r="R47" s="2" t="n">
        <f aca="false">SUM(R49:R57)</f>
        <v>-5.08152751344359</v>
      </c>
      <c r="S47" s="2" t="n">
        <f aca="false">SUM(S49:S57)</f>
        <v>-4.3743275134435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2792751344359</v>
      </c>
      <c r="G53" s="2" t="n">
        <f aca="false">IF($D38&lt;G$48,IF($D37&gt;G$48,$B38-(0.01*(((G$48-$D38)*100)/($D37-$D38))),"no"),"no")</f>
        <v>-4.98792751344359</v>
      </c>
      <c r="H53" s="2" t="n">
        <f aca="false">IF($D38&lt;H$48,IF($D37&gt;H$48,$B38-(0.01*(((H$48-$D38)*100)/($D37-$D38))),"no"),"no")</f>
        <v>-4.46792751344359</v>
      </c>
      <c r="I53" s="2" t="n">
        <f aca="false">IF($D38&lt;I$48,IF($D37&gt;I$48,$B38-(0.01*(((I$48-$D38)*100)/($D37-$D38))),"no"),"no")</f>
        <v>-5.14392751344359</v>
      </c>
      <c r="J53" s="2" t="n">
        <f aca="false">IF($D38&lt;J$48,IF($D37&gt;J$48,$B38-(0.01*(((J$48-$D38)*100)/($D37-$D38))),"no"),"no")</f>
        <v>-5.03992751344359</v>
      </c>
      <c r="K53" s="2" t="n">
        <f aca="false">IF($D38&lt;K$48,IF($D37&gt;K$48,$B38-(0.01*(((K$48-$D38)*100)/($D37-$D38))),"no"),"no")</f>
        <v>-4.93592751344359</v>
      </c>
      <c r="L53" s="2" t="n">
        <f aca="false">IF($D38&lt;L$48,IF($D37&gt;L$48,$B38-(0.01*(((L$48-$D38)*100)/($D37-$D38))),"no"),"no")</f>
        <v>-4.83192751344359</v>
      </c>
      <c r="M53" s="2" t="n">
        <f aca="false">IF($D38&lt;M$48,IF($D37&gt;M$48,$B38-(0.01*(((M$48-$D38)*100)/($D37-$D38))),"no"),"no")</f>
        <v>-4.72792751344359</v>
      </c>
      <c r="N53" s="2" t="n">
        <f aca="false">IF($D38&lt;N$48,IF($D37&gt;N$48,$B38-(0.01*(((N$48-$D38)*100)/($D37-$D38))),"no"),"no")</f>
        <v>-4.62392751344359</v>
      </c>
      <c r="O53" s="2" t="n">
        <f aca="false">IF($D38&lt;O$48,IF($D37&gt;O$48,$B38-(0.01*(((O$48-$D38)*100)/($D37-$D38))),"no"),"no")</f>
        <v>-4.51992751344359</v>
      </c>
      <c r="P53" s="2" t="n">
        <f aca="false">IF($D38&lt;P$48,IF($D37&gt;P$48,$B38-(0.01*(((P$48-$D38)*100)/($D37-$D38))),"no"),"no")</f>
        <v>-4.41592751344359</v>
      </c>
      <c r="Q53" s="2" t="n">
        <f aca="false">IF($D38&lt;Q$48,IF($D37&gt;Q$48,$B38-(0.01*(((Q$48-$D38)*100)/($D37-$D38))),"no"),"no")</f>
        <v>-4.31192751344359</v>
      </c>
      <c r="R53" s="2" t="n">
        <f aca="false">IF($D38&lt;R$48,IF($D37&gt;R$48,$B38-(0.01*(((R$48-$D38)*100)/($D37-$D38))),"no"),"no")</f>
        <v>-5.08152751344359</v>
      </c>
      <c r="S53" s="2" t="n">
        <f aca="false">IF($D38&lt;S$48,IF($D37&gt;S$48,$B38-(0.01*(((S$48-$D38)*100)/($D37-$D38))),"no"),"no")</f>
        <v>-4.37432751344359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780</v>
      </c>
      <c r="D4" s="2" t="n">
        <f aca="false">SUM(D5:D12)</f>
        <v>47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020</v>
      </c>
      <c r="D9" s="2" t="n">
        <f aca="false">C9</f>
        <v>10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770</v>
      </c>
      <c r="D10" s="2" t="n">
        <f aca="false">C10</f>
        <v>27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950</v>
      </c>
      <c r="D11" s="2" t="n">
        <f aca="false">C11</f>
        <v>9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0</v>
      </c>
      <c r="D12" s="2" t="n">
        <f aca="false">C12</f>
        <v>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3389121338912</v>
      </c>
      <c r="D22" s="10" t="n">
        <f aca="false">D9/$D$4*100</f>
        <v>21.428571428571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7.9497907949791</v>
      </c>
      <c r="D23" s="10" t="n">
        <f aca="false">D10/$D$4*100</f>
        <v>58.193277310924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8744769874477</v>
      </c>
      <c r="D24" s="10" t="n">
        <f aca="false">D11/$D$4*100</f>
        <v>19.957983193277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418410041841004</v>
      </c>
      <c r="D25" s="10" t="n">
        <f aca="false">D12/$D$4*100</f>
        <v>0.420168067226891</v>
      </c>
      <c r="F25" s="9" t="s">
        <v>9</v>
      </c>
      <c r="G25" s="2" t="n">
        <f aca="false">F32</f>
        <v>-3.73807591924515</v>
      </c>
      <c r="H25" s="5" t="n">
        <f aca="false">2^-G25</f>
        <v>13.3435988657391</v>
      </c>
      <c r="J25" s="9" t="s">
        <v>9</v>
      </c>
      <c r="K25" s="2" t="n">
        <f aca="false">F47</f>
        <v>-3.7416860275484</v>
      </c>
      <c r="L25" s="5" t="n">
        <f aca="false">2^-K25</f>
        <v>13.377030850370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209205020920502</v>
      </c>
      <c r="D26" s="10"/>
      <c r="F26" s="9" t="s">
        <v>10</v>
      </c>
      <c r="G26" s="2" t="n">
        <f aca="false">SUM(I32:Q32)/9</f>
        <v>-3.68951282534072</v>
      </c>
      <c r="H26" s="5" t="n">
        <f aca="false">2^-G26</f>
        <v>12.9019106464069</v>
      </c>
      <c r="J26" s="9" t="s">
        <v>10</v>
      </c>
      <c r="K26" s="2" t="n">
        <f aca="false">AVERAGE(I47:Q47)</f>
        <v>-3.69614864402312</v>
      </c>
      <c r="L26" s="5" t="n">
        <f aca="false">2^-K26</f>
        <v>12.961390949755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209205020920502</v>
      </c>
      <c r="D27" s="10"/>
      <c r="F27" s="9" t="s">
        <v>11</v>
      </c>
      <c r="G27" s="2" t="n">
        <f aca="false">(I32+J32+K32-O32-P32-Q32)/5.3</f>
        <v>-0.821690985591035</v>
      </c>
      <c r="J27" s="9" t="s">
        <v>11</v>
      </c>
      <c r="K27" s="2" t="n">
        <f aca="false">(I47+J47+K47-O47-P47-Q47)/5.3</f>
        <v>-0.81550321061261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05274774079676</v>
      </c>
      <c r="J28" s="9" t="s">
        <v>12</v>
      </c>
      <c r="K28" s="2" t="n">
        <f aca="false">(I47-Q47)/1.9*(G47-H47)</f>
        <v>1.0406613747537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12833866624216</v>
      </c>
      <c r="J29" s="9" t="s">
        <v>14</v>
      </c>
      <c r="K29" s="2" t="n">
        <f aca="false">((R47-M47)/(R47-S47))-((M47-Q47)/(I47-Q47))</f>
        <v>-0.10680682983463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.41841004184100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73807591924515</v>
      </c>
      <c r="G32" s="2" t="n">
        <f aca="false">SUM(G34:G44)</f>
        <v>-4.16948386148342</v>
      </c>
      <c r="H32" s="2" t="n">
        <f aca="false">SUM(H34:H44)</f>
        <v>-3.30666797700688</v>
      </c>
      <c r="I32" s="2" t="n">
        <f aca="false">SUM(I34:I44)</f>
        <v>-4.77930006246319</v>
      </c>
      <c r="J32" s="2" t="n">
        <f aca="false">SUM(J34:J44)</f>
        <v>-4.3106726114828</v>
      </c>
      <c r="K32" s="2" t="n">
        <f aca="false">SUM(K34:K44)</f>
        <v>-4.08320227303576</v>
      </c>
      <c r="L32" s="2" t="n">
        <f aca="false">SUM(L34:L44)</f>
        <v>-3.91063909614046</v>
      </c>
      <c r="M32" s="2" t="n">
        <f aca="false">SUM(M34:M44)</f>
        <v>-3.73807591924515</v>
      </c>
      <c r="N32" s="2" t="n">
        <f aca="false">SUM(N34:N44)</f>
        <v>-3.56551274234984</v>
      </c>
      <c r="O32" s="2" t="n">
        <f aca="false">SUM(O34:O44)</f>
        <v>-3.39294956545454</v>
      </c>
      <c r="P32" s="2" t="n">
        <f aca="false">SUM(P34:P44)</f>
        <v>-2.96421052631579</v>
      </c>
      <c r="Q32" s="2" t="n">
        <f aca="false">SUM(Q34:Q44)</f>
        <v>-2.46105263157895</v>
      </c>
      <c r="R32" s="2" t="n">
        <f aca="false">SUM(R34:R44)</f>
        <v>-4.49812359187496</v>
      </c>
      <c r="S32" s="2" t="n">
        <f aca="false">SUM(S34:S44)</f>
        <v>-2.7629473684210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8.6610878661088</v>
      </c>
      <c r="D38" s="12" t="n">
        <f aca="false">D23+D39</f>
        <v>78.571428571428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7930006246319</v>
      </c>
      <c r="J38" s="2" t="n">
        <f aca="false">IF($C38&lt;J$33,IF($C37&gt;J$33,$B38-(0.01*(((J$33-$C38)*100)/($C37-$C38))),"no"),"no")</f>
        <v>-4.3106726114828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4981235918749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0.7112970711297</v>
      </c>
      <c r="D39" s="12" t="n">
        <f aca="false">D24+D40</f>
        <v>20.3781512605042</v>
      </c>
      <c r="F39" s="2" t="n">
        <f aca="false">IF($C39&lt;F$33,IF($C38&gt;F$33,$B39-(0.01*(((F$33-$C39)*100)/($C38-$C39))),"no"),"no")</f>
        <v>-3.73807591924515</v>
      </c>
      <c r="G39" s="2" t="n">
        <f aca="false">IF($C39&lt;G$33,IF($C38&gt;G$33,$B39-(0.01*(((G$33-$C39)*100)/($C38-$C39))),"no"),"no")</f>
        <v>-4.16948386148342</v>
      </c>
      <c r="H39" s="2" t="n">
        <f aca="false">IF($C39&lt;H$33,IF($C38&gt;H$33,$B39-(0.01*(((H$33-$C39)*100)/($C38-$C39))),"no"),"no")</f>
        <v>-3.30666797700688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8320227303576</v>
      </c>
      <c r="L39" s="2" t="n">
        <f aca="false">IF($C39&lt;L$33,IF($C38&gt;L$33,$B39-(0.01*(((L$33-$C39)*100)/($C38-$C39))),"no"),"no")</f>
        <v>-3.91063909614046</v>
      </c>
      <c r="M39" s="2" t="n">
        <f aca="false">IF($C39&lt;M$33,IF($C38&gt;M$33,$B39-(0.01*(((M$33-$C39)*100)/($C38-$C39))),"no"),"no")</f>
        <v>-3.73807591924515</v>
      </c>
      <c r="N39" s="2" t="n">
        <f aca="false">IF($C39&lt;N$33,IF($C38&gt;N$33,$B39-(0.01*(((N$33-$C39)*100)/($C38-$C39))),"no"),"no")</f>
        <v>-3.56551274234984</v>
      </c>
      <c r="O39" s="2" t="n">
        <f aca="false">IF($C39&lt;O$33,IF($C38&gt;O$33,$B39-(0.01*(((O$33-$C39)*100)/($C38-$C39))),"no"),"no")</f>
        <v>-3.39294956545454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.836820083682008</v>
      </c>
      <c r="D40" s="12" t="n">
        <f aca="false">D25+D41</f>
        <v>0.42016806722689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96421052631579</v>
      </c>
      <c r="Q40" s="2" t="n">
        <f aca="false">IF($C40&lt;Q$33,IF($C39&gt;Q$33,$B40-(0.01*(((Q$33-$C40)*100)/($C39-$C40))),"no"),"no")</f>
        <v>-2.46105263157895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76294736842105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.41841004184100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20920502092050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416860275484</v>
      </c>
      <c r="G47" s="2" t="n">
        <f aca="false">SUM(G49:G57)</f>
        <v>-4.17128891563504</v>
      </c>
      <c r="H47" s="2" t="n">
        <f aca="false">SUM(H49:H57)</f>
        <v>-3.31208313946176</v>
      </c>
      <c r="I47" s="2" t="n">
        <f aca="false">SUM(I49:I57)</f>
        <v>-4.78126084677692</v>
      </c>
      <c r="J47" s="2" t="n">
        <f aca="false">SUM(J49:J57)</f>
        <v>-4.31459418011025</v>
      </c>
      <c r="K47" s="2" t="n">
        <f aca="false">SUM(K49:K57)</f>
        <v>-4.08536833801771</v>
      </c>
      <c r="L47" s="2" t="n">
        <f aca="false">SUM(L49:L57)</f>
        <v>-3.91352718278306</v>
      </c>
      <c r="M47" s="2" t="n">
        <f aca="false">SUM(M49:M57)</f>
        <v>-3.7416860275484</v>
      </c>
      <c r="N47" s="2" t="n">
        <f aca="false">SUM(N49:N57)</f>
        <v>-3.56984487231374</v>
      </c>
      <c r="O47" s="2" t="n">
        <f aca="false">SUM(O49:O57)</f>
        <v>-3.39800371707908</v>
      </c>
      <c r="P47" s="2" t="n">
        <f aca="false">SUM(P49:P57)</f>
        <v>-2.98105263157895</v>
      </c>
      <c r="Q47" s="2" t="n">
        <f aca="false">SUM(Q49:Q57)</f>
        <v>-2.48</v>
      </c>
      <c r="R47" s="2" t="n">
        <f aca="false">SUM(R49:R57)</f>
        <v>-4.50126084677692</v>
      </c>
      <c r="S47" s="2" t="n">
        <f aca="false">SUM(S49:S57)</f>
        <v>-2.7806315789473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8126084677692</v>
      </c>
      <c r="J53" s="2" t="n">
        <f aca="false">IF($D38&lt;J$48,IF($D37&gt;J$48,$B38-(0.01*(((J$48-$D38)*100)/($D37-$D38))),"no"),"no")</f>
        <v>-4.31459418011025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012608467769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416860275484</v>
      </c>
      <c r="G54" s="2" t="n">
        <f aca="false">IF($D39&lt;G$48,IF($D38&gt;G$48,$B39-(0.01*(((G$48-$D39)*100)/($D38-$D39))),"no"),"no")</f>
        <v>-4.17128891563504</v>
      </c>
      <c r="H54" s="2" t="n">
        <f aca="false">IF($D39&lt;H$48,IF($D38&gt;H$48,$B39-(0.01*(((H$48-$D39)*100)/($D38-$D39))),"no"),"no")</f>
        <v>-3.31208313946176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8536833801771</v>
      </c>
      <c r="L54" s="2" t="n">
        <f aca="false">IF($D39&lt;L$48,IF($D38&gt;L$48,$B39-(0.01*(((L$48-$D39)*100)/($D38-$D39))),"no"),"no")</f>
        <v>-3.91352718278306</v>
      </c>
      <c r="M54" s="2" t="n">
        <f aca="false">IF($D39&lt;M$48,IF($D38&gt;M$48,$B39-(0.01*(((M$48-$D39)*100)/($D38-$D39))),"no"),"no")</f>
        <v>-3.7416860275484</v>
      </c>
      <c r="N54" s="2" t="n">
        <f aca="false">IF($D39&lt;N$48,IF($D38&gt;N$48,$B39-(0.01*(((N$48-$D39)*100)/($D38-$D39))),"no"),"no")</f>
        <v>-3.56984487231374</v>
      </c>
      <c r="O54" s="2" t="n">
        <f aca="false">IF($D39&lt;O$48,IF($D38&gt;O$48,$B39-(0.01*(((O$48-$D39)*100)/($D38-$D39))),"no"),"no")</f>
        <v>-3.39800371707908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98105263157895</v>
      </c>
      <c r="Q55" s="2" t="n">
        <f aca="false">IF($D40&lt;Q$48,IF($D39&gt;Q$48,$B40-(0.01*(((Q$48-$D40)*100)/($D39-$D40))),"no"),"no")</f>
        <v>-2.48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78063157894737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080</v>
      </c>
      <c r="D4" s="2" t="n">
        <f aca="false">SUM(D5:D12)</f>
        <v>59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140</v>
      </c>
      <c r="D9" s="2" t="n">
        <f aca="false">C9</f>
        <v>11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130</v>
      </c>
      <c r="D10" s="2" t="n">
        <f aca="false">C10</f>
        <v>31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080</v>
      </c>
      <c r="D11" s="2" t="n">
        <f aca="false">C11</f>
        <v>10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10</v>
      </c>
      <c r="D12" s="2" t="n">
        <f aca="false">C12</f>
        <v>6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8.75</v>
      </c>
      <c r="D22" s="10" t="n">
        <f aca="false">D9/$D$4*100</f>
        <v>19.127516778523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1.4802631578947</v>
      </c>
      <c r="D23" s="10" t="n">
        <f aca="false">D10/$D$4*100</f>
        <v>52.516778523489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7.7631578947368</v>
      </c>
      <c r="D24" s="10" t="n">
        <f aca="false">D11/$D$4*100</f>
        <v>18.120805369127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0.0328947368421</v>
      </c>
      <c r="D25" s="10" t="n">
        <f aca="false">D12/$D$4*100</f>
        <v>10.2348993288591</v>
      </c>
      <c r="F25" s="9" t="s">
        <v>9</v>
      </c>
      <c r="G25" s="2" t="n">
        <f aca="false">F32</f>
        <v>-3.62563200279667</v>
      </c>
      <c r="H25" s="5" t="n">
        <f aca="false">2^-G25</f>
        <v>12.3430925694482</v>
      </c>
      <c r="J25" s="9" t="s">
        <v>9</v>
      </c>
      <c r="K25" s="2" t="n">
        <f aca="false">F47</f>
        <v>-3.64480133187015</v>
      </c>
      <c r="L25" s="5" t="n">
        <f aca="false">2^-K25</f>
        <v>12.508191715229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97368421052632</v>
      </c>
      <c r="D26" s="10"/>
      <c r="F26" s="9" t="s">
        <v>10</v>
      </c>
      <c r="G26" s="2" t="n">
        <f aca="false">SUM(I32:Q32)/9</f>
        <v>-3.47790375563601</v>
      </c>
      <c r="H26" s="5" t="n">
        <f aca="false">2^-G26</f>
        <v>11.1417485376951</v>
      </c>
      <c r="J26" s="9" t="s">
        <v>10</v>
      </c>
      <c r="K26" s="2" t="n">
        <f aca="false">AVERAGE(I47:Q47)</f>
        <v>-3.52012361808079</v>
      </c>
      <c r="L26" s="5" t="n">
        <f aca="false">2^-K26</f>
        <v>11.472624979896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1.0282963380854</v>
      </c>
      <c r="J27" s="9" t="s">
        <v>11</v>
      </c>
      <c r="K27" s="2" t="n">
        <f aca="false">(I47+J47+K47-O47-P47-Q47)/5.3</f>
        <v>-0.97865869939545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11656836021435</v>
      </c>
      <c r="J28" s="9" t="s">
        <v>12</v>
      </c>
      <c r="K28" s="2" t="n">
        <f aca="false">(I47-Q47)/1.9*(G47-H47)</f>
        <v>1.8889733912684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71979570798158</v>
      </c>
      <c r="J29" s="9" t="s">
        <v>14</v>
      </c>
      <c r="K29" s="2" t="n">
        <f aca="false">((R47-M47)/(R47-S47))-((M47-Q47)/(I47-Q47))</f>
        <v>-0.24064616179051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.9736842105263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2563200279667</v>
      </c>
      <c r="G32" s="2" t="n">
        <f aca="false">SUM(G34:G44)</f>
        <v>-4.11125500599155</v>
      </c>
      <c r="H32" s="2" t="n">
        <f aca="false">SUM(H34:H44)</f>
        <v>-2.73148148148148</v>
      </c>
      <c r="I32" s="2" t="n">
        <f aca="false">SUM(I34:I44)</f>
        <v>-4.71459418011025</v>
      </c>
      <c r="J32" s="2" t="n">
        <f aca="false">SUM(J34:J44)</f>
        <v>-4.20837960663053</v>
      </c>
      <c r="K32" s="2" t="n">
        <f aca="false">SUM(K34:K44)</f>
        <v>-4.01413040535258</v>
      </c>
      <c r="L32" s="2" t="n">
        <f aca="false">SUM(L34:L44)</f>
        <v>-3.81988120407462</v>
      </c>
      <c r="M32" s="2" t="n">
        <f aca="false">SUM(M34:M44)</f>
        <v>-3.62563200279667</v>
      </c>
      <c r="N32" s="2" t="n">
        <f aca="false">SUM(N34:N44)</f>
        <v>-3.43138280151871</v>
      </c>
      <c r="O32" s="2" t="n">
        <f aca="false">SUM(O34:O44)</f>
        <v>-3.23713360024076</v>
      </c>
      <c r="P32" s="2" t="n">
        <f aca="false">SUM(P34:P44)</f>
        <v>-2.45</v>
      </c>
      <c r="Q32" s="2" t="n">
        <f aca="false">SUM(Q34:Q44)</f>
        <v>-1.8</v>
      </c>
      <c r="R32" s="2" t="n">
        <f aca="false">SUM(R34:R44)</f>
        <v>-4.39459418011025</v>
      </c>
      <c r="S32" s="2" t="n">
        <f aca="false">SUM(S34:S44)</f>
        <v>-2.2248148148148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1.25</v>
      </c>
      <c r="D38" s="12" t="n">
        <f aca="false">D23+D39</f>
        <v>80.872483221476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1459418011025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945941801102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9.7697368421053</v>
      </c>
      <c r="D39" s="12" t="n">
        <f aca="false">D24+D40</f>
        <v>28.3557046979866</v>
      </c>
      <c r="F39" s="2" t="n">
        <f aca="false">IF($C39&lt;F$33,IF($C38&gt;F$33,$B39-(0.01*(((F$33-$C39)*100)/($C38-$C39))),"no"),"no")</f>
        <v>-3.62563200279667</v>
      </c>
      <c r="G39" s="2" t="n">
        <f aca="false">IF($C39&lt;G$33,IF($C38&gt;G$33,$B39-(0.01*(((G$33-$C39)*100)/($C38-$C39))),"no"),"no")</f>
        <v>-4.11125500599155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20837960663053</v>
      </c>
      <c r="K39" s="2" t="n">
        <f aca="false">IF($C39&lt;K$33,IF($C38&gt;K$33,$B39-(0.01*(((K$33-$C39)*100)/($C38-$C39))),"no"),"no")</f>
        <v>-4.01413040535258</v>
      </c>
      <c r="L39" s="2" t="n">
        <f aca="false">IF($C39&lt;L$33,IF($C38&gt;L$33,$B39-(0.01*(((L$33-$C39)*100)/($C38-$C39))),"no"),"no")</f>
        <v>-3.81988120407462</v>
      </c>
      <c r="M39" s="2" t="n">
        <f aca="false">IF($C39&lt;M$33,IF($C38&gt;M$33,$B39-(0.01*(((M$33-$C39)*100)/($C38-$C39))),"no"),"no")</f>
        <v>-3.62563200279667</v>
      </c>
      <c r="N39" s="2" t="n">
        <f aca="false">IF($C39&lt;N$33,IF($C38&gt;N$33,$B39-(0.01*(((N$33-$C39)*100)/($C38-$C39))),"no"),"no")</f>
        <v>-3.43138280151871</v>
      </c>
      <c r="O39" s="2" t="n">
        <f aca="false">IF($C39&lt;O$33,IF($C38&gt;O$33,$B39-(0.01*(((O$33-$C39)*100)/($C38-$C39))),"no"),"no")</f>
        <v>-3.23713360024076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2.0065789473684</v>
      </c>
      <c r="D40" s="12" t="n">
        <f aca="false">D25+D41</f>
        <v>10.234899328859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73148148148148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45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22481481481482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.9736842105263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n">
        <f aca="false">IF($C41&lt;Q$33,IF($C40&gt;Q$33,$B41-(0.01*(((Q$33-$C41)*100)/($C40-$C41))),"no"),"no")</f>
        <v>-1.8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4480133187015</v>
      </c>
      <c r="G47" s="2" t="n">
        <f aca="false">SUM(G49:G57)</f>
        <v>-4.12083967052829</v>
      </c>
      <c r="H47" s="2" t="n">
        <f aca="false">SUM(H49:H57)</f>
        <v>-2.81481481481482</v>
      </c>
      <c r="I47" s="2" t="n">
        <f aca="false">SUM(I49:I57)</f>
        <v>-4.72512049589973</v>
      </c>
      <c r="J47" s="2" t="n">
        <f aca="false">SUM(J49:J57)</f>
        <v>-4.21604733825992</v>
      </c>
      <c r="K47" s="2" t="n">
        <f aca="false">SUM(K49:K57)</f>
        <v>-4.02563200279667</v>
      </c>
      <c r="L47" s="2" t="n">
        <f aca="false">SUM(L49:L57)</f>
        <v>-3.83521666733341</v>
      </c>
      <c r="M47" s="2" t="n">
        <f aca="false">SUM(M49:M57)</f>
        <v>-3.64480133187015</v>
      </c>
      <c r="N47" s="2" t="n">
        <f aca="false">SUM(N49:N57)</f>
        <v>-3.45438599640689</v>
      </c>
      <c r="O47" s="2" t="n">
        <f aca="false">SUM(O49:O57)</f>
        <v>-3.26397066094363</v>
      </c>
      <c r="P47" s="2" t="n">
        <f aca="false">SUM(P49:P57)</f>
        <v>-2.53888888888889</v>
      </c>
      <c r="Q47" s="2" t="n">
        <f aca="false">SUM(Q49:Q57)</f>
        <v>-1.97704918032787</v>
      </c>
      <c r="R47" s="2" t="n">
        <f aca="false">SUM(R49:R57)</f>
        <v>-4.41143628537341</v>
      </c>
      <c r="S47" s="2" t="n">
        <f aca="false">SUM(S49:S57)</f>
        <v>-2.3181481481481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2512049589973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114362853734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4480133187015</v>
      </c>
      <c r="G54" s="2" t="n">
        <f aca="false">IF($D39&lt;G$48,IF($D38&gt;G$48,$B39-(0.01*(((G$48-$D39)*100)/($D38-$D39))),"no"),"no")</f>
        <v>-4.1208396705282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21604733825992</v>
      </c>
      <c r="K54" s="2" t="n">
        <f aca="false">IF($D39&lt;K$48,IF($D38&gt;K$48,$B39-(0.01*(((K$48-$D39)*100)/($D38-$D39))),"no"),"no")</f>
        <v>-4.02563200279667</v>
      </c>
      <c r="L54" s="2" t="n">
        <f aca="false">IF($D39&lt;L$48,IF($D38&gt;L$48,$B39-(0.01*(((L$48-$D39)*100)/($D38-$D39))),"no"),"no")</f>
        <v>-3.83521666733341</v>
      </c>
      <c r="M54" s="2" t="n">
        <f aca="false">IF($D39&lt;M$48,IF($D38&gt;M$48,$B39-(0.01*(((M$48-$D39)*100)/($D38-$D39))),"no"),"no")</f>
        <v>-3.64480133187015</v>
      </c>
      <c r="N54" s="2" t="n">
        <f aca="false">IF($D39&lt;N$48,IF($D38&gt;N$48,$B39-(0.01*(((N$48-$D39)*100)/($D38-$D39))),"no"),"no")</f>
        <v>-3.45438599640689</v>
      </c>
      <c r="O54" s="2" t="n">
        <f aca="false">IF($D39&lt;O$48,IF($D38&gt;O$48,$B39-(0.01*(((O$48-$D39)*100)/($D38-$D39))),"no"),"no")</f>
        <v>-3.26397066094363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148148148148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53888888888889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181481481481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97704918032787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025</v>
      </c>
      <c r="D4" s="2" t="n">
        <f aca="false">SUM(D5:D12)</f>
        <v>842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50</v>
      </c>
      <c r="D8" s="2" t="n">
        <f aca="false">C8</f>
        <v>25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000</v>
      </c>
      <c r="D9" s="2" t="n">
        <f aca="false">C9</f>
        <v>50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725</v>
      </c>
      <c r="D10" s="2" t="n">
        <f aca="false">C10</f>
        <v>1725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025</v>
      </c>
      <c r="D11" s="2" t="n">
        <f aca="false">C11</f>
        <v>1025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25</v>
      </c>
      <c r="D12" s="2" t="n">
        <f aca="false">C12</f>
        <v>4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77008310249308</v>
      </c>
      <c r="D21" s="10" t="n">
        <f aca="false">D8/$D$4*100</f>
        <v>2.967359050445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5.4016620498615</v>
      </c>
      <c r="D22" s="10" t="n">
        <f aca="false">D9/$D$4*100</f>
        <v>59.347181008902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9.1135734072022</v>
      </c>
      <c r="D23" s="10" t="n">
        <f aca="false">D10/$D$4*100</f>
        <v>20.474777448071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1.3573407202216</v>
      </c>
      <c r="D24" s="10" t="n">
        <f aca="false">D11/$D$4*100</f>
        <v>12.166172106824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70914127423823</v>
      </c>
      <c r="D25" s="10" t="n">
        <f aca="false">D12/$D$4*100</f>
        <v>5.04451038575668</v>
      </c>
      <c r="F25" s="9" t="s">
        <v>9</v>
      </c>
      <c r="G25" s="2" t="n">
        <f aca="false">F32</f>
        <v>-4.39542751344359</v>
      </c>
      <c r="H25" s="5" t="n">
        <f aca="false">2^-G25</f>
        <v>21.0453195934066</v>
      </c>
      <c r="J25" s="9" t="s">
        <v>9</v>
      </c>
      <c r="K25" s="2" t="n">
        <f aca="false">F47</f>
        <v>-4.45542751344359</v>
      </c>
      <c r="L25" s="5" t="n">
        <f aca="false">2^-K25</f>
        <v>21.939025102085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.21606648199446</v>
      </c>
      <c r="D26" s="10"/>
      <c r="F26" s="9" t="s">
        <v>10</v>
      </c>
      <c r="G26" s="2" t="n">
        <f aca="false">SUM(I32:Q32)/9</f>
        <v>-4.00063407142375</v>
      </c>
      <c r="H26" s="5" t="n">
        <f aca="false">2^-G26</f>
        <v>16.0070336226566</v>
      </c>
      <c r="J26" s="9" t="s">
        <v>10</v>
      </c>
      <c r="K26" s="2" t="n">
        <f aca="false">AVERAGE(I47:Q47)</f>
        <v>-4.20917480362558</v>
      </c>
      <c r="L26" s="5" t="n">
        <f aca="false">2^-K26</f>
        <v>18.496428282188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43213296398892</v>
      </c>
      <c r="D27" s="10"/>
      <c r="F27" s="9" t="s">
        <v>11</v>
      </c>
      <c r="G27" s="2" t="n">
        <f aca="false">(I32+J32+K32-O32-P32-Q32)/5.3</f>
        <v>-1.2687211410589</v>
      </c>
      <c r="J27" s="9" t="s">
        <v>11</v>
      </c>
      <c r="K27" s="2" t="n">
        <f aca="false">(I47+J47+K47-O47-P47-Q47)/5.3</f>
        <v>-0.99042912987963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67873580261434</v>
      </c>
      <c r="J28" s="9" t="s">
        <v>12</v>
      </c>
      <c r="K28" s="2" t="n">
        <f aca="false">(I47-Q47)/1.9*(G47-H47)</f>
        <v>1.8103208861512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51993189919293</v>
      </c>
      <c r="J29" s="9" t="s">
        <v>14</v>
      </c>
      <c r="K29" s="2" t="n">
        <f aca="false">((R47-M47)/(R47-S47))-((M47-Q47)/(I47-Q47))</f>
        <v>-0.48315779073485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6.6481994459833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39542751344359</v>
      </c>
      <c r="G32" s="2" t="n">
        <f aca="false">SUM(G34:G44)</f>
        <v>-4.84667751344359</v>
      </c>
      <c r="H32" s="2" t="n">
        <f aca="false">SUM(H34:H44)</f>
        <v>-3.35222597418158</v>
      </c>
      <c r="I32" s="2" t="n">
        <f aca="false">SUM(I34:I44)</f>
        <v>-5.11742751344359</v>
      </c>
      <c r="J32" s="2" t="n">
        <f aca="false">SUM(J34:J44)</f>
        <v>-4.93692751344359</v>
      </c>
      <c r="K32" s="2" t="n">
        <f aca="false">SUM(K34:K44)</f>
        <v>-4.75642751344359</v>
      </c>
      <c r="L32" s="2" t="n">
        <f aca="false">SUM(L34:L44)</f>
        <v>-4.57592751344359</v>
      </c>
      <c r="M32" s="2" t="n">
        <f aca="false">SUM(M34:M44)</f>
        <v>-4.39542751344359</v>
      </c>
      <c r="N32" s="2" t="n">
        <f aca="false">SUM(N34:N44)</f>
        <v>-4.13700858287723</v>
      </c>
      <c r="O32" s="2" t="n">
        <f aca="false">SUM(O34:O44)</f>
        <v>-3.61382017708013</v>
      </c>
      <c r="P32" s="2" t="n">
        <f aca="false">SUM(P34:P44)</f>
        <v>-2.7609756097561</v>
      </c>
      <c r="Q32" s="2" t="n">
        <f aca="false">SUM(Q34:Q44)</f>
        <v>-1.71176470588235</v>
      </c>
      <c r="R32" s="2" t="n">
        <f aca="false">SUM(R34:R44)</f>
        <v>-5.00912751344359</v>
      </c>
      <c r="S32" s="2" t="n">
        <f aca="false">SUM(S34:S44)</f>
        <v>-2.4087804878048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2299168975069</v>
      </c>
      <c r="D37" s="12" t="n">
        <f aca="false">D22+D38</f>
        <v>97.0326409495549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1.8282548476454</v>
      </c>
      <c r="D38" s="12" t="n">
        <f aca="false">D23+D39</f>
        <v>37.6854599406528</v>
      </c>
      <c r="F38" s="2" t="n">
        <f aca="false">IF($C38&lt;F$33,IF($C37&gt;F$33,$B38-(0.01*(((F$33-$C38)*100)/($C37-$C38))),"no"),"no")</f>
        <v>-4.39542751344359</v>
      </c>
      <c r="G38" s="2" t="n">
        <f aca="false">IF($C38&lt;G$33,IF($C37&gt;G$33,$B38-(0.01*(((G$33-$C38)*100)/($C37-$C38))),"no"),"no")</f>
        <v>-4.84667751344359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1742751344359</v>
      </c>
      <c r="J38" s="2" t="n">
        <f aca="false">IF($C38&lt;J$33,IF($C37&gt;J$33,$B38-(0.01*(((J$33-$C38)*100)/($C37-$C38))),"no"),"no")</f>
        <v>-4.93692751344359</v>
      </c>
      <c r="K38" s="2" t="n">
        <f aca="false">IF($C38&lt;K$33,IF($C37&gt;K$33,$B38-(0.01*(((K$33-$C38)*100)/($C37-$C38))),"no"),"no")</f>
        <v>-4.75642751344359</v>
      </c>
      <c r="L38" s="2" t="n">
        <f aca="false">IF($C38&lt;L$33,IF($C37&gt;L$33,$B38-(0.01*(((L$33-$C38)*100)/($C37-$C38))),"no"),"no")</f>
        <v>-4.57592751344359</v>
      </c>
      <c r="M38" s="2" t="n">
        <f aca="false">IF($C38&lt;M$33,IF($C37&gt;M$33,$B38-(0.01*(((M$33-$C38)*100)/($C37-$C38))),"no"),"no")</f>
        <v>-4.39542751344359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091275134435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2.7146814404432</v>
      </c>
      <c r="D39" s="12" t="n">
        <f aca="false">D24+D40</f>
        <v>17.210682492581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35222597418158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4.13700858287723</v>
      </c>
      <c r="O39" s="2" t="n">
        <f aca="false">IF($C39&lt;O$33,IF($C38&gt;O$33,$B39-(0.01*(((O$33-$C39)*100)/($C38-$C39))),"no"),"no")</f>
        <v>-3.61382017708013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1.3573407202216</v>
      </c>
      <c r="D40" s="12" t="n">
        <f aca="false">D25+D41</f>
        <v>5.0445103857566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7609756097561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40878048780488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6.6481994459833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n">
        <f aca="false">IF($C41&lt;Q$33,IF($C40&gt;Q$33,$B41-(0.01*(((Q$33-$C41)*100)/($C40-$C41))),"no"),"no")</f>
        <v>-1.71176470588235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4321329639889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45542751344359</v>
      </c>
      <c r="G47" s="2" t="n">
        <f aca="false">SUM(G49:G57)</f>
        <v>-4.87667751344359</v>
      </c>
      <c r="H47" s="2" t="n">
        <f aca="false">SUM(H49:H57)</f>
        <v>-3.61309553939897</v>
      </c>
      <c r="I47" s="2" t="n">
        <f aca="false">SUM(I49:I57)</f>
        <v>-5.12942751344359</v>
      </c>
      <c r="J47" s="2" t="n">
        <f aca="false">SUM(J49:J57)</f>
        <v>-4.96092751344359</v>
      </c>
      <c r="K47" s="2" t="n">
        <f aca="false">SUM(K49:K57)</f>
        <v>-4.79242751344359</v>
      </c>
      <c r="L47" s="2" t="n">
        <f aca="false">SUM(L49:L57)</f>
        <v>-4.62392751344359</v>
      </c>
      <c r="M47" s="2" t="n">
        <f aca="false">SUM(M49:M57)</f>
        <v>-4.45542751344359</v>
      </c>
      <c r="N47" s="2" t="n">
        <f aca="false">SUM(N49:N57)</f>
        <v>-4.28692751344359</v>
      </c>
      <c r="O47" s="2" t="n">
        <f aca="false">SUM(O49:O57)</f>
        <v>-3.8572984379497</v>
      </c>
      <c r="P47" s="2" t="n">
        <f aca="false">SUM(P49:P57)</f>
        <v>-3.36889264084825</v>
      </c>
      <c r="Q47" s="2" t="n">
        <f aca="false">SUM(Q49:Q57)</f>
        <v>-2.40731707317073</v>
      </c>
      <c r="R47" s="2" t="n">
        <f aca="false">SUM(R49:R57)</f>
        <v>-5.02832751344359</v>
      </c>
      <c r="S47" s="2" t="n">
        <f aca="false">SUM(S49:S57)</f>
        <v>-2.9004878048780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45542751344359</v>
      </c>
      <c r="G53" s="2" t="n">
        <f aca="false">IF($D38&lt;G$48,IF($D37&gt;G$48,$B38-(0.01*(((G$48-$D38)*100)/($D37-$D38))),"no"),"no")</f>
        <v>-4.87667751344359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2942751344359</v>
      </c>
      <c r="J53" s="2" t="n">
        <f aca="false">IF($D38&lt;J$48,IF($D37&gt;J$48,$B38-(0.01*(((J$48-$D38)*100)/($D37-$D38))),"no"),"no")</f>
        <v>-4.96092751344359</v>
      </c>
      <c r="K53" s="2" t="n">
        <f aca="false">IF($D38&lt;K$48,IF($D37&gt;K$48,$B38-(0.01*(((K$48-$D38)*100)/($D37-$D38))),"no"),"no")</f>
        <v>-4.79242751344359</v>
      </c>
      <c r="L53" s="2" t="n">
        <f aca="false">IF($D38&lt;L$48,IF($D37&gt;L$48,$B38-(0.01*(((L$48-$D38)*100)/($D37-$D38))),"no"),"no")</f>
        <v>-4.62392751344359</v>
      </c>
      <c r="M53" s="2" t="n">
        <f aca="false">IF($D38&lt;M$48,IF($D37&gt;M$48,$B38-(0.01*(((M$48-$D38)*100)/($D37-$D38))),"no"),"no")</f>
        <v>-4.45542751344359</v>
      </c>
      <c r="N53" s="2" t="n">
        <f aca="false">IF($D38&lt;N$48,IF($D37&gt;N$48,$B38-(0.01*(((N$48-$D38)*100)/($D37-$D38))),"no"),"no")</f>
        <v>-4.28692751344359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283275134435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6130955393989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3.8572984379497</v>
      </c>
      <c r="P54" s="2" t="n">
        <f aca="false">IF($D39&lt;P$48,IF($D38&gt;P$48,$B39-(0.01*(((P$48-$D39)*100)/($D38-$D39))),"no"),"no")</f>
        <v>-3.36889264084825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40731707317073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9004878048780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43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7620</v>
      </c>
      <c r="D4" s="2" t="n">
        <f aca="false">SUM(D5:D12)</f>
        <v>174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8660</v>
      </c>
      <c r="D9" s="2" t="n">
        <f aca="false">C9</f>
        <v>8660</v>
      </c>
      <c r="N9" s="6" t="n">
        <v>6500</v>
      </c>
      <c r="O9" s="6" t="n">
        <v>1020</v>
      </c>
      <c r="P9" s="6" t="n">
        <v>11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6160</v>
      </c>
      <c r="D10" s="2" t="n">
        <f aca="false">C10</f>
        <v>6160</v>
      </c>
      <c r="N10" s="6" t="n">
        <v>260</v>
      </c>
      <c r="O10" s="6" t="n">
        <v>2770</v>
      </c>
      <c r="P10" s="6" t="n">
        <v>31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030</v>
      </c>
      <c r="D11" s="2" t="n">
        <f aca="false">C11</f>
        <v>2030</v>
      </c>
      <c r="N11" s="6" t="n">
        <v>0</v>
      </c>
      <c r="O11" s="6" t="n">
        <v>950</v>
      </c>
      <c r="P11" s="6" t="n">
        <v>10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630</v>
      </c>
      <c r="D12" s="2" t="n">
        <f aca="false">C12</f>
        <v>630</v>
      </c>
      <c r="N12" s="6" t="n">
        <v>0</v>
      </c>
      <c r="O12" s="6" t="n">
        <v>20</v>
      </c>
      <c r="P12" s="6" t="n">
        <v>6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30</v>
      </c>
      <c r="N13" s="6" t="n">
        <v>0</v>
      </c>
      <c r="O13" s="6" t="n">
        <v>10</v>
      </c>
      <c r="P13" s="6" t="n">
        <v>1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0</v>
      </c>
      <c r="N14" s="6" t="n">
        <v>0</v>
      </c>
      <c r="O14" s="6" t="n">
        <v>10</v>
      </c>
      <c r="P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9.1486946651532</v>
      </c>
      <c r="D22" s="10" t="n">
        <f aca="false">D9/$D$4*100</f>
        <v>49.5423340961098</v>
      </c>
      <c r="N22" s="2" t="n">
        <v>96.1538461538462</v>
      </c>
      <c r="O22" s="2" t="n">
        <v>21.3389121338912</v>
      </c>
      <c r="P22" s="2" t="n">
        <v>18.7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4.9602724177072</v>
      </c>
      <c r="D23" s="10" t="n">
        <f aca="false">D10/$D$4*100</f>
        <v>35.2402745995423</v>
      </c>
      <c r="N23" s="2" t="n">
        <v>3.84615384615385</v>
      </c>
      <c r="O23" s="2" t="n">
        <v>57.9497907949791</v>
      </c>
      <c r="P23" s="2" t="n">
        <v>51.480263157894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1.5209988649262</v>
      </c>
      <c r="D24" s="10" t="n">
        <f aca="false">D11/$D$4*100</f>
        <v>11.613272311212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</v>
      </c>
      <c r="O24" s="2" t="n">
        <v>19.8744769874477</v>
      </c>
      <c r="P24" s="2" t="n">
        <v>17.7631578947368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57548240635641</v>
      </c>
      <c r="D25" s="10" t="n">
        <f aca="false">D12/$D$4*100</f>
        <v>3.60411899313501</v>
      </c>
      <c r="F25" s="9" t="s">
        <v>9</v>
      </c>
      <c r="G25" s="2" t="n">
        <f aca="false">F32</f>
        <v>-4.20831010743963</v>
      </c>
      <c r="H25" s="5" t="n">
        <f aca="false">2^-G25</f>
        <v>18.4853455526716</v>
      </c>
      <c r="J25" s="9" t="s">
        <v>9</v>
      </c>
      <c r="K25" s="2" t="n">
        <f aca="false">F47</f>
        <v>-4.21967374380326</v>
      </c>
      <c r="L25" s="5" t="n">
        <f aca="false">2^-K25</f>
        <v>18.6315235079343</v>
      </c>
      <c r="N25" s="2" t="n">
        <v>0</v>
      </c>
      <c r="O25" s="2" t="n">
        <v>0.418410041841004</v>
      </c>
      <c r="P25" s="2" t="n">
        <v>10.032894736842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737797956867196</v>
      </c>
      <c r="D26" s="10"/>
      <c r="F26" s="9" t="s">
        <v>10</v>
      </c>
      <c r="G26" s="2" t="n">
        <f aca="false">SUM(I32:Q32)/9</f>
        <v>-4.06252718174505</v>
      </c>
      <c r="H26" s="5" t="n">
        <f aca="false">2^-G26</f>
        <v>16.7086953235652</v>
      </c>
      <c r="J26" s="9" t="s">
        <v>10</v>
      </c>
      <c r="K26" s="2" t="n">
        <f aca="false">AVERAGE(I47:Q47)</f>
        <v>-4.0777856435632</v>
      </c>
      <c r="L26" s="5" t="n">
        <f aca="false">2^-K26</f>
        <v>16.8863503124227</v>
      </c>
      <c r="N26" s="2" t="n">
        <v>0</v>
      </c>
      <c r="O26" s="2" t="n">
        <v>0.209205020920502</v>
      </c>
      <c r="P26" s="2" t="n">
        <v>1.9736842105263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0567536889897843</v>
      </c>
      <c r="D27" s="10"/>
      <c r="F27" s="9" t="s">
        <v>11</v>
      </c>
      <c r="G27" s="2" t="n">
        <f aca="false">(I32+J32+K32-O32-P32-Q32)/5.3</f>
        <v>-0.952434332171293</v>
      </c>
      <c r="J27" s="9" t="s">
        <v>11</v>
      </c>
      <c r="K27" s="2" t="n">
        <f aca="false">(I47+J47+K47-O47-P47-Q47)/5.3</f>
        <v>-0.93612110470808</v>
      </c>
      <c r="N27" s="2" t="n">
        <v>0</v>
      </c>
      <c r="O27" s="2" t="n">
        <v>0.209205020920502</v>
      </c>
      <c r="P27" s="2" t="n">
        <v>0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67613542463435</v>
      </c>
      <c r="J28" s="9" t="s">
        <v>12</v>
      </c>
      <c r="K28" s="2" t="n">
        <f aca="false">(I47-Q47)/1.9*(G47-H47)</f>
        <v>1.61941120338204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49460684463808</v>
      </c>
      <c r="J29" s="9" t="s">
        <v>14</v>
      </c>
      <c r="K29" s="2" t="n">
        <f aca="false">((R47-M47)/(R47-S47))-((M47-Q47)/(I47-Q47))</f>
        <v>-0.24651242397293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.794551645856981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20831010743963</v>
      </c>
      <c r="G32" s="2" t="n">
        <f aca="false">SUM(G34:G44)</f>
        <v>-4.73926700536044</v>
      </c>
      <c r="H32" s="2" t="n">
        <f aca="false">SUM(H34:H44)</f>
        <v>-3.49321270484222</v>
      </c>
      <c r="I32" s="2" t="n">
        <f aca="false">SUM(I34:I44)</f>
        <v>-5.04446331021033</v>
      </c>
      <c r="J32" s="2" t="n">
        <f aca="false">SUM(J34:J44)</f>
        <v>-4.84099910697707</v>
      </c>
      <c r="K32" s="2" t="n">
        <f aca="false">SUM(K34:K44)</f>
        <v>-4.63753490374382</v>
      </c>
      <c r="L32" s="2" t="n">
        <f aca="false">SUM(L34:L44)</f>
        <v>-4.43407070051056</v>
      </c>
      <c r="M32" s="2" t="n">
        <f aca="false">SUM(M34:M44)</f>
        <v>-4.20831010743963</v>
      </c>
      <c r="N32" s="2" t="n">
        <f aca="false">SUM(N34:N44)</f>
        <v>-3.92227114640066</v>
      </c>
      <c r="O32" s="2" t="n">
        <f aca="false">SUM(O34:O44)</f>
        <v>-3.6362321853617</v>
      </c>
      <c r="P32" s="2" t="n">
        <f aca="false">SUM(P34:P44)</f>
        <v>-3.35019322432274</v>
      </c>
      <c r="Q32" s="2" t="n">
        <f aca="false">SUM(Q34:Q44)</f>
        <v>-2.48866995073892</v>
      </c>
      <c r="R32" s="2" t="n">
        <f aca="false">SUM(R34:R44)</f>
        <v>-4.92238478827038</v>
      </c>
      <c r="S32" s="2" t="n">
        <f aca="false">SUM(S34:S44)</f>
        <v>-3.2357776399071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0.8513053348468</v>
      </c>
      <c r="D38" s="12" t="n">
        <f aca="false">D23+D39</f>
        <v>50.4576659038902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3926700536044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4446331021033</v>
      </c>
      <c r="J38" s="2" t="n">
        <f aca="false">IF($C38&lt;J$33,IF($C37&gt;J$33,$B38-(0.01*(((J$33-$C38)*100)/($C37-$C38))),"no"),"no")</f>
        <v>-4.84099910697707</v>
      </c>
      <c r="K38" s="2" t="n">
        <f aca="false">IF($C38&lt;K$33,IF($C37&gt;K$33,$B38-(0.01*(((K$33-$C38)*100)/($C37-$C38))),"no"),"no")</f>
        <v>-4.63753490374382</v>
      </c>
      <c r="L38" s="2" t="n">
        <f aca="false">IF($C38&lt;L$33,IF($C37&gt;L$33,$B38-(0.01*(((L$33-$C38)*100)/($C37-$C38))),"no"),"no")</f>
        <v>-4.43407070051056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2238478827038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5.8910329171396</v>
      </c>
      <c r="D39" s="12" t="n">
        <f aca="false">D24+D40</f>
        <v>15.2173913043478</v>
      </c>
      <c r="F39" s="2" t="n">
        <f aca="false">IF($C39&lt;F$33,IF($C38&gt;F$33,$B39-(0.01*(((F$33-$C39)*100)/($C38-$C39))),"no"),"no")</f>
        <v>-4.20831010743963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49321270484222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20831010743963</v>
      </c>
      <c r="N39" s="2" t="n">
        <f aca="false">IF($C39&lt;N$33,IF($C38&gt;N$33,$B39-(0.01*(((N$33-$C39)*100)/($C38-$C39))),"no"),"no")</f>
        <v>-3.92227114640066</v>
      </c>
      <c r="O39" s="2" t="n">
        <f aca="false">IF($C39&lt;O$33,IF($C38&gt;O$33,$B39-(0.01*(((O$33-$C39)*100)/($C38-$C39))),"no"),"no")</f>
        <v>-3.6362321853617</v>
      </c>
      <c r="P39" s="2" t="n">
        <f aca="false">IF($C39&lt;P$33,IF($C38&gt;P$33,$B39-(0.01*(((P$33-$C39)*100)/($C38-$C39))),"no"),"no")</f>
        <v>-3.35019322432274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23577763990716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.37003405221339</v>
      </c>
      <c r="D40" s="12" t="n">
        <f aca="false">D25+D41</f>
        <v>3.6041189931350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n">
        <f aca="false">IF($C40&lt;Q$33,IF($C39&gt;Q$33,$B40-(0.01*(((Q$33-$C40)*100)/($C39-$C40))),"no"),"no")</f>
        <v>-2.48866995073892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.79455164585698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056753688989784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21967374380326</v>
      </c>
      <c r="G47" s="2" t="n">
        <f aca="false">SUM(G49:G57)</f>
        <v>-4.74330857579924</v>
      </c>
      <c r="H47" s="2" t="n">
        <f aca="false">SUM(H49:H57)</f>
        <v>-3.51025815938768</v>
      </c>
      <c r="I47" s="2" t="n">
        <f aca="false">SUM(I49:I57)</f>
        <v>-5.04607993838585</v>
      </c>
      <c r="J47" s="2" t="n">
        <f aca="false">SUM(J49:J57)</f>
        <v>-4.84423236332811</v>
      </c>
      <c r="K47" s="2" t="n">
        <f aca="false">SUM(K49:K57)</f>
        <v>-4.64238478827038</v>
      </c>
      <c r="L47" s="2" t="n">
        <f aca="false">SUM(L49:L57)</f>
        <v>-4.44053721321264</v>
      </c>
      <c r="M47" s="2" t="n">
        <f aca="false">SUM(M49:M57)</f>
        <v>-4.21967374380326</v>
      </c>
      <c r="N47" s="2" t="n">
        <f aca="false">SUM(N49:N57)</f>
        <v>-3.93590751003703</v>
      </c>
      <c r="O47" s="2" t="n">
        <f aca="false">SUM(O49:O57)</f>
        <v>-3.6521412762708</v>
      </c>
      <c r="P47" s="2" t="n">
        <f aca="false">SUM(P49:P57)</f>
        <v>-3.36837504250456</v>
      </c>
      <c r="Q47" s="2" t="n">
        <f aca="false">SUM(Q49:Q57)</f>
        <v>-2.55073891625616</v>
      </c>
      <c r="R47" s="2" t="n">
        <f aca="false">SUM(R49:R57)</f>
        <v>-4.92497139335121</v>
      </c>
      <c r="S47" s="2" t="n">
        <f aca="false">SUM(S49:S57)</f>
        <v>-3.2548685489980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74330857579924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4607993838585</v>
      </c>
      <c r="J53" s="2" t="n">
        <f aca="false">IF($D38&lt;J$48,IF($D37&gt;J$48,$B38-(0.01*(((J$48-$D38)*100)/($D37-$D38))),"no"),"no")</f>
        <v>-4.84423236332811</v>
      </c>
      <c r="K53" s="2" t="n">
        <f aca="false">IF($D38&lt;K$48,IF($D37&gt;K$48,$B38-(0.01*(((K$48-$D38)*100)/($D37-$D38))),"no"),"no")</f>
        <v>-4.64238478827038</v>
      </c>
      <c r="L53" s="2" t="n">
        <f aca="false">IF($D38&lt;L$48,IF($D37&gt;L$48,$B38-(0.01*(((L$48-$D38)*100)/($D37-$D38))),"no"),"no")</f>
        <v>-4.44053721321264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249713933512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21967374380326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51025815938768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21967374380326</v>
      </c>
      <c r="N54" s="2" t="n">
        <f aca="false">IF($D39&lt;N$48,IF($D38&gt;N$48,$B39-(0.01*(((N$48-$D39)*100)/($D38-$D39))),"no"),"no")</f>
        <v>-3.93590751003703</v>
      </c>
      <c r="O54" s="2" t="n">
        <f aca="false">IF($D39&lt;O$48,IF($D38&gt;O$48,$B39-(0.01*(((O$48-$D39)*100)/($D38-$D39))),"no"),"no")</f>
        <v>-3.6521412762708</v>
      </c>
      <c r="P54" s="2" t="n">
        <f aca="false">IF($D39&lt;P$48,IF($D38&gt;P$48,$B39-(0.01*(((P$48-$D39)*100)/($D38-$D39))),"no"),"no")</f>
        <v>-3.36837504250456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25486854899807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55073891625616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560</v>
      </c>
      <c r="D4" s="2" t="n">
        <f aca="false">SUM(D5:D12)</f>
        <v>45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20</v>
      </c>
      <c r="D9" s="2" t="n">
        <f aca="false">C9</f>
        <v>4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120</v>
      </c>
      <c r="D10" s="2" t="n">
        <f aca="false">C10</f>
        <v>21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20</v>
      </c>
      <c r="D11" s="2" t="n">
        <f aca="false">C11</f>
        <v>20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.21052631578947</v>
      </c>
      <c r="D22" s="10" t="n">
        <f aca="false">D9/$D$4*100</f>
        <v>9.2105263157894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6.4912280701754</v>
      </c>
      <c r="D23" s="10" t="n">
        <f aca="false">D10/$D$4*100</f>
        <v>46.491228070175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4.2982456140351</v>
      </c>
      <c r="D24" s="10" t="n">
        <f aca="false">D11/$D$4*100</f>
        <v>44.298245614035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3.35530226622424</v>
      </c>
      <c r="H25" s="5" t="n">
        <f aca="false">2^-G25</f>
        <v>10.2340286079264</v>
      </c>
      <c r="J25" s="9" t="s">
        <v>9</v>
      </c>
      <c r="K25" s="2" t="n">
        <f aca="false">F47</f>
        <v>-3.35530226622424</v>
      </c>
      <c r="L25" s="5" t="n">
        <f aca="false">2^-K25</f>
        <v>10.234028607926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24276449665798</v>
      </c>
      <c r="H26" s="5" t="n">
        <f aca="false">2^-G26</f>
        <v>9.46606282221026</v>
      </c>
      <c r="J26" s="9" t="s">
        <v>10</v>
      </c>
      <c r="K26" s="2" t="n">
        <f aca="false">AVERAGE(I47:Q47)</f>
        <v>-3.24276449665798</v>
      </c>
      <c r="L26" s="5" t="n">
        <f aca="false">2^-K26</f>
        <v>9.4660628222102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876849133911685</v>
      </c>
      <c r="J27" s="9" t="s">
        <v>11</v>
      </c>
      <c r="K27" s="2" t="n">
        <f aca="false">(I47+J47+K47-O47-P47-Q47)/5.3</f>
        <v>-0.87684913391168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39157521188114</v>
      </c>
      <c r="J28" s="9" t="s">
        <v>12</v>
      </c>
      <c r="K28" s="2" t="n">
        <f aca="false">(I47-Q47)/1.9*(G47-H47)</f>
        <v>1.39157521188114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43788690105735</v>
      </c>
      <c r="J29" s="9" t="s">
        <v>14</v>
      </c>
      <c r="K29" s="2" t="n">
        <f aca="false">((R47-M47)/(R47-S47))-((M47-Q47)/(I47-Q47))</f>
        <v>-0.14378869010573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35530226622424</v>
      </c>
      <c r="G32" s="2" t="n">
        <f aca="false">SUM(G34:G44)</f>
        <v>-3.89303811528084</v>
      </c>
      <c r="H32" s="2" t="n">
        <f aca="false">SUM(H34:H44)</f>
        <v>-2.56435643564356</v>
      </c>
      <c r="I32" s="2" t="n">
        <f aca="false">SUM(I34:I44)</f>
        <v>-4.2156796247148</v>
      </c>
      <c r="J32" s="2" t="n">
        <f aca="false">SUM(J34:J44)</f>
        <v>-4.00058528509216</v>
      </c>
      <c r="K32" s="2" t="n">
        <f aca="false">SUM(K34:K44)</f>
        <v>-3.78549094546952</v>
      </c>
      <c r="L32" s="2" t="n">
        <f aca="false">SUM(L34:L44)</f>
        <v>-3.57039660584688</v>
      </c>
      <c r="M32" s="2" t="n">
        <f aca="false">SUM(M34:M44)</f>
        <v>-3.35530226622424</v>
      </c>
      <c r="N32" s="2" t="n">
        <f aca="false">SUM(N34:N44)</f>
        <v>-2.9029702970297</v>
      </c>
      <c r="O32" s="2" t="n">
        <f aca="false">SUM(O34:O44)</f>
        <v>-2.67722772277228</v>
      </c>
      <c r="P32" s="2" t="n">
        <f aca="false">SUM(P34:P44)</f>
        <v>-2.45148514851485</v>
      </c>
      <c r="Q32" s="2" t="n">
        <f aca="false">SUM(Q34:Q44)</f>
        <v>-2.22574257425743</v>
      </c>
      <c r="R32" s="2" t="n">
        <f aca="false">SUM(R34:R44)</f>
        <v>-4.08662302094122</v>
      </c>
      <c r="S32" s="2" t="n">
        <f aca="false">SUM(S34:S44)</f>
        <v>-2.3611881188118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0.7894736842105</v>
      </c>
      <c r="D38" s="12" t="n">
        <f aca="false">D23+D39</f>
        <v>90.789473684210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4.2982456140351</v>
      </c>
      <c r="D39" s="12" t="n">
        <f aca="false">D24+D40</f>
        <v>44.2982456140351</v>
      </c>
      <c r="F39" s="2" t="n">
        <f aca="false">IF($C39&lt;F$33,IF($C38&gt;F$33,$B39-(0.01*(((F$33-$C39)*100)/($C38-$C39))),"no"),"no")</f>
        <v>-3.35530226622424</v>
      </c>
      <c r="G39" s="2" t="n">
        <f aca="false">IF($C39&lt;G$33,IF($C38&gt;G$33,$B39-(0.01*(((G$33-$C39)*100)/($C38-$C39))),"no"),"no")</f>
        <v>-3.89303811528084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4.2156796247148</v>
      </c>
      <c r="J39" s="2" t="n">
        <f aca="false">IF($C39&lt;J$33,IF($C38&gt;J$33,$B39-(0.01*(((J$33-$C39)*100)/($C38-$C39))),"no"),"no")</f>
        <v>-4.00058528509216</v>
      </c>
      <c r="K39" s="2" t="n">
        <f aca="false">IF($C39&lt;K$33,IF($C38&gt;K$33,$B39-(0.01*(((K$33-$C39)*100)/($C38-$C39))),"no"),"no")</f>
        <v>-3.78549094546952</v>
      </c>
      <c r="L39" s="2" t="n">
        <f aca="false">IF($C39&lt;L$33,IF($C38&gt;L$33,$B39-(0.01*(((L$33-$C39)*100)/($C38-$C39))),"no"),"no")</f>
        <v>-3.57039660584688</v>
      </c>
      <c r="M39" s="2" t="n">
        <f aca="false">IF($C39&lt;M$33,IF($C38&gt;M$33,$B39-(0.01*(((M$33-$C39)*100)/($C38-$C39))),"no"),"no")</f>
        <v>-3.35530226622424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8662302094122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56435643564356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9029702970297</v>
      </c>
      <c r="O40" s="2" t="n">
        <f aca="false">IF($C40&lt;O$33,IF($C39&gt;O$33,$B40-(0.01*(((O$33-$C40)*100)/($C39-$C40))),"no"),"no")</f>
        <v>-2.67722772277228</v>
      </c>
      <c r="P40" s="2" t="n">
        <f aca="false">IF($C40&lt;P$33,IF($C39&gt;P$33,$B40-(0.01*(((P$33-$C40)*100)/($C39-$C40))),"no"),"no")</f>
        <v>-2.45148514851485</v>
      </c>
      <c r="Q40" s="2" t="n">
        <f aca="false">IF($C40&lt;Q$33,IF($C39&gt;Q$33,$B40-(0.01*(((Q$33-$C40)*100)/($C39-$C40))),"no"),"no")</f>
        <v>-2.22574257425743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36118811881188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35530226622424</v>
      </c>
      <c r="G47" s="2" t="n">
        <f aca="false">SUM(G49:G57)</f>
        <v>-3.89303811528084</v>
      </c>
      <c r="H47" s="2" t="n">
        <f aca="false">SUM(H49:H57)</f>
        <v>-2.56435643564356</v>
      </c>
      <c r="I47" s="2" t="n">
        <f aca="false">SUM(I49:I57)</f>
        <v>-4.2156796247148</v>
      </c>
      <c r="J47" s="2" t="n">
        <f aca="false">SUM(J49:J57)</f>
        <v>-4.00058528509216</v>
      </c>
      <c r="K47" s="2" t="n">
        <f aca="false">SUM(K49:K57)</f>
        <v>-3.78549094546952</v>
      </c>
      <c r="L47" s="2" t="n">
        <f aca="false">SUM(L49:L57)</f>
        <v>-3.57039660584688</v>
      </c>
      <c r="M47" s="2" t="n">
        <f aca="false">SUM(M49:M57)</f>
        <v>-3.35530226622424</v>
      </c>
      <c r="N47" s="2" t="n">
        <f aca="false">SUM(N49:N57)</f>
        <v>-2.9029702970297</v>
      </c>
      <c r="O47" s="2" t="n">
        <f aca="false">SUM(O49:O57)</f>
        <v>-2.67722772277228</v>
      </c>
      <c r="P47" s="2" t="n">
        <f aca="false">SUM(P49:P57)</f>
        <v>-2.45148514851485</v>
      </c>
      <c r="Q47" s="2" t="n">
        <f aca="false">SUM(Q49:Q57)</f>
        <v>-2.22574257425743</v>
      </c>
      <c r="R47" s="2" t="n">
        <f aca="false">SUM(R49:R57)</f>
        <v>-4.08662302094122</v>
      </c>
      <c r="S47" s="2" t="n">
        <f aca="false">SUM(S49:S57)</f>
        <v>-2.3611881188118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35530226622424</v>
      </c>
      <c r="G54" s="2" t="n">
        <f aca="false">IF($D39&lt;G$48,IF($D38&gt;G$48,$B39-(0.01*(((G$48-$D39)*100)/($D38-$D39))),"no"),"no")</f>
        <v>-3.89303811528084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2156796247148</v>
      </c>
      <c r="J54" s="2" t="n">
        <f aca="false">IF($D39&lt;J$48,IF($D38&gt;J$48,$B39-(0.01*(((J$48-$D39)*100)/($D38-$D39))),"no"),"no")</f>
        <v>-4.00058528509216</v>
      </c>
      <c r="K54" s="2" t="n">
        <f aca="false">IF($D39&lt;K$48,IF($D38&gt;K$48,$B39-(0.01*(((K$48-$D39)*100)/($D38-$D39))),"no"),"no")</f>
        <v>-3.78549094546952</v>
      </c>
      <c r="L54" s="2" t="n">
        <f aca="false">IF($D39&lt;L$48,IF($D38&gt;L$48,$B39-(0.01*(((L$48-$D39)*100)/($D38-$D39))),"no"),"no")</f>
        <v>-3.57039660584688</v>
      </c>
      <c r="M54" s="2" t="n">
        <f aca="false">IF($D39&lt;M$48,IF($D38&gt;M$48,$B39-(0.01*(((M$48-$D39)*100)/($D38-$D39))),"no"),"no")</f>
        <v>-3.35530226622424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8662302094122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643564356435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029702970297</v>
      </c>
      <c r="O55" s="2" t="n">
        <f aca="false">IF($D40&lt;O$48,IF($D39&gt;O$48,$B40-(0.01*(((O$48-$D40)*100)/($D39-$D40))),"no"),"no")</f>
        <v>-2.67722772277228</v>
      </c>
      <c r="P55" s="2" t="n">
        <f aca="false">IF($D40&lt;P$48,IF($D39&gt;P$48,$B40-(0.01*(((P$48-$D40)*100)/($D39-$D40))),"no"),"no")</f>
        <v>-2.45148514851485</v>
      </c>
      <c r="Q55" s="2" t="n">
        <f aca="false">IF($D40&lt;Q$48,IF($D39&gt;Q$48,$B40-(0.01*(((Q$48-$D40)*100)/($D39-$D40))),"no"),"no")</f>
        <v>-2.22574257425743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611881188118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310</v>
      </c>
      <c r="D4" s="2" t="n">
        <f aca="false">SUM(D5:D12)</f>
        <v>61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640</v>
      </c>
      <c r="D9" s="2" t="n">
        <f aca="false">C9</f>
        <v>26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760</v>
      </c>
      <c r="D10" s="2" t="n">
        <f aca="false">C10</f>
        <v>17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560</v>
      </c>
      <c r="D11" s="2" t="n">
        <f aca="false">C11</f>
        <v>15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90</v>
      </c>
      <c r="D12" s="2" t="n">
        <f aca="false">C12</f>
        <v>1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9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1.838351822504</v>
      </c>
      <c r="D22" s="10" t="n">
        <f aca="false">D9/$D$4*100</f>
        <v>42.926829268292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7.892234548336</v>
      </c>
      <c r="D23" s="10" t="n">
        <f aca="false">D10/$D$4*100</f>
        <v>28.617886178861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4.7226624405705</v>
      </c>
      <c r="D24" s="10" t="n">
        <f aca="false">D11/$D$4*100</f>
        <v>25.365853658536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01109350237718</v>
      </c>
      <c r="D25" s="10" t="n">
        <f aca="false">D12/$D$4*100</f>
        <v>3.08943089430894</v>
      </c>
      <c r="F25" s="9" t="s">
        <v>9</v>
      </c>
      <c r="G25" s="2" t="n">
        <f aca="false">F32</f>
        <v>-3.94004712042664</v>
      </c>
      <c r="H25" s="5" t="n">
        <f aca="false">2^-G25</f>
        <v>15.3487272117964</v>
      </c>
      <c r="J25" s="9" t="s">
        <v>9</v>
      </c>
      <c r="K25" s="2" t="n">
        <f aca="false">F47</f>
        <v>-3.98550166588118</v>
      </c>
      <c r="L25" s="5" t="n">
        <f aca="false">2^-K25</f>
        <v>15.840013565955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42630744849445</v>
      </c>
      <c r="D26" s="10"/>
      <c r="F26" s="9" t="s">
        <v>10</v>
      </c>
      <c r="G26" s="2" t="n">
        <f aca="false">SUM(I32:Q32)/9</f>
        <v>-3.76410846733884</v>
      </c>
      <c r="H26" s="5" t="n">
        <f aca="false">2^-G26</f>
        <v>13.5865613944741</v>
      </c>
      <c r="J26" s="9" t="s">
        <v>10</v>
      </c>
      <c r="K26" s="2" t="n">
        <f aca="false">AVERAGE(I47:Q47)</f>
        <v>-3.83438630071439</v>
      </c>
      <c r="L26" s="5" t="n">
        <f aca="false">2^-K26</f>
        <v>14.264787008769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.10935023771791</v>
      </c>
      <c r="D27" s="10"/>
      <c r="F27" s="9" t="s">
        <v>11</v>
      </c>
      <c r="G27" s="2" t="n">
        <f aca="false">(I32+J32+K32-O32-P32-Q32)/5.3</f>
        <v>-1.23695197686673</v>
      </c>
      <c r="J27" s="9" t="s">
        <v>11</v>
      </c>
      <c r="K27" s="2" t="n">
        <f aca="false">(I47+J47+K47-O47-P47-Q47)/5.3</f>
        <v>-1.1547763535817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7744873723994</v>
      </c>
      <c r="J28" s="9" t="s">
        <v>12</v>
      </c>
      <c r="K28" s="2" t="n">
        <f aca="false">(I47-Q47)/1.9*(G47-H47)</f>
        <v>2.6007321683745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4327802133293</v>
      </c>
      <c r="J29" s="9" t="s">
        <v>14</v>
      </c>
      <c r="K29" s="2" t="n">
        <f aca="false">((R47-M47)/(R47-S47))-((M47-Q47)/(I47-Q47))</f>
        <v>-0.24862911379930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.5356576862123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94004712042664</v>
      </c>
      <c r="G32" s="2" t="n">
        <f aca="false">SUM(G34:G44)</f>
        <v>-4.65038963465571</v>
      </c>
      <c r="H32" s="2" t="n">
        <f aca="false">SUM(H34:H44)</f>
        <v>-2.78685897435897</v>
      </c>
      <c r="I32" s="2" t="n">
        <f aca="false">SUM(I34:I44)</f>
        <v>-5.00891236192843</v>
      </c>
      <c r="J32" s="2" t="n">
        <f aca="false">SUM(J34:J44)</f>
        <v>-4.76989721041328</v>
      </c>
      <c r="K32" s="2" t="n">
        <f aca="false">SUM(K34:K44)</f>
        <v>-4.53088205889813</v>
      </c>
      <c r="L32" s="2" t="n">
        <f aca="false">SUM(L34:L44)</f>
        <v>-4.29186690738298</v>
      </c>
      <c r="M32" s="2" t="n">
        <f aca="false">SUM(M34:M44)</f>
        <v>-3.94004712042664</v>
      </c>
      <c r="N32" s="2" t="n">
        <f aca="false">SUM(N34:N44)</f>
        <v>-3.58152439315391</v>
      </c>
      <c r="O32" s="2" t="n">
        <f aca="false">SUM(O34:O44)</f>
        <v>-2.98910256410256</v>
      </c>
      <c r="P32" s="2" t="n">
        <f aca="false">SUM(P34:P44)</f>
        <v>-2.58461538461538</v>
      </c>
      <c r="Q32" s="2" t="n">
        <f aca="false">SUM(Q34:Q44)</f>
        <v>-2.18012820512821</v>
      </c>
      <c r="R32" s="2" t="n">
        <f aca="false">SUM(R34:R44)</f>
        <v>-4.86550327101934</v>
      </c>
      <c r="S32" s="2" t="n">
        <f aca="false">SUM(S34:S44)</f>
        <v>-2.4228205128205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8.161648177496</v>
      </c>
      <c r="D38" s="12" t="n">
        <f aca="false">D23+D39</f>
        <v>57.073170731707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65038963465571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0891236192843</v>
      </c>
      <c r="J38" s="2" t="n">
        <f aca="false">IF($C38&lt;J$33,IF($C37&gt;J$33,$B38-(0.01*(((J$33-$C38)*100)/($C37-$C38))),"no"),"no")</f>
        <v>-4.76989721041328</v>
      </c>
      <c r="K38" s="2" t="n">
        <f aca="false">IF($C38&lt;K$33,IF($C37&gt;K$33,$B38-(0.01*(((K$33-$C38)*100)/($C37-$C38))),"no"),"no")</f>
        <v>-4.53088205889813</v>
      </c>
      <c r="L38" s="2" t="n">
        <f aca="false">IF($C38&lt;L$33,IF($C37&gt;L$33,$B38-(0.01*(((L$33-$C38)*100)/($C37-$C38))),"no"),"no")</f>
        <v>-4.29186690738298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655032710193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0.2694136291601</v>
      </c>
      <c r="D39" s="12" t="n">
        <f aca="false">D24+D40</f>
        <v>28.4552845528455</v>
      </c>
      <c r="F39" s="2" t="n">
        <f aca="false">IF($C39&lt;F$33,IF($C38&gt;F$33,$B39-(0.01*(((F$33-$C39)*100)/($C38-$C39))),"no"),"no")</f>
        <v>-3.94004712042664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3.94004712042664</v>
      </c>
      <c r="N39" s="2" t="n">
        <f aca="false">IF($C39&lt;N$33,IF($C38&gt;N$33,$B39-(0.01*(((N$33-$C39)*100)/($C38-$C39))),"no"),"no")</f>
        <v>-3.58152439315391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.54675118858954</v>
      </c>
      <c r="D40" s="12" t="n">
        <f aca="false">D25+D41</f>
        <v>3.0894308943089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78685897435897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98910256410256</v>
      </c>
      <c r="P40" s="2" t="n">
        <f aca="false">IF($C40&lt;P$33,IF($C39&gt;P$33,$B40-(0.01*(((P$33-$C40)*100)/($C39-$C40))),"no"),"no")</f>
        <v>-2.58461538461538</v>
      </c>
      <c r="Q40" s="2" t="n">
        <f aca="false">IF($C40&lt;Q$33,IF($C39&gt;Q$33,$B40-(0.01*(((Q$33-$C40)*100)/($C39-$C40))),"no"),"no")</f>
        <v>-2.18012820512821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42282051282051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.5356576862123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.1093502377179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8550166588118</v>
      </c>
      <c r="G47" s="2" t="n">
        <f aca="false">SUM(G49:G57)</f>
        <v>-4.66554114980722</v>
      </c>
      <c r="H47" s="2" t="n">
        <f aca="false">SUM(H49:H57)</f>
        <v>-2.86378205128205</v>
      </c>
      <c r="I47" s="2" t="n">
        <f aca="false">SUM(I49:I57)</f>
        <v>-5.01497296798904</v>
      </c>
      <c r="J47" s="2" t="n">
        <f aca="false">SUM(J49:J57)</f>
        <v>-4.78201842253449</v>
      </c>
      <c r="K47" s="2" t="n">
        <f aca="false">SUM(K49:K57)</f>
        <v>-4.54906387707995</v>
      </c>
      <c r="L47" s="2" t="n">
        <f aca="false">SUM(L49:L57)</f>
        <v>-4.3161093316254</v>
      </c>
      <c r="M47" s="2" t="n">
        <f aca="false">SUM(M49:M57)</f>
        <v>-3.98550166588118</v>
      </c>
      <c r="N47" s="2" t="n">
        <f aca="false">SUM(N49:N57)</f>
        <v>-3.63606984769937</v>
      </c>
      <c r="O47" s="2" t="n">
        <f aca="false">SUM(O49:O57)</f>
        <v>-3.28663802951755</v>
      </c>
      <c r="P47" s="2" t="n">
        <f aca="false">SUM(P49:P57)</f>
        <v>-2.66666666666667</v>
      </c>
      <c r="Q47" s="2" t="n">
        <f aca="false">SUM(Q49:Q57)</f>
        <v>-2.2724358974359</v>
      </c>
      <c r="R47" s="2" t="n">
        <f aca="false">SUM(R49:R57)</f>
        <v>-4.87520024071631</v>
      </c>
      <c r="S47" s="2" t="n">
        <f aca="false">SUM(S49:S57)</f>
        <v>-2.5089743589743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655411498072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1497296798904</v>
      </c>
      <c r="J53" s="2" t="n">
        <f aca="false">IF($D38&lt;J$48,IF($D37&gt;J$48,$B38-(0.01*(((J$48-$D38)*100)/($D37-$D38))),"no"),"no")</f>
        <v>-4.78201842253449</v>
      </c>
      <c r="K53" s="2" t="n">
        <f aca="false">IF($D38&lt;K$48,IF($D37&gt;K$48,$B38-(0.01*(((K$48-$D38)*100)/($D37-$D38))),"no"),"no")</f>
        <v>-4.54906387707995</v>
      </c>
      <c r="L53" s="2" t="n">
        <f aca="false">IF($D38&lt;L$48,IF($D37&gt;L$48,$B38-(0.01*(((L$48-$D38)*100)/($D37-$D38))),"no"),"no")</f>
        <v>-4.3161093316254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752002407163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855016658811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3.98550166588118</v>
      </c>
      <c r="N54" s="2" t="n">
        <f aca="false">IF($D39&lt;N$48,IF($D38&gt;N$48,$B39-(0.01*(((N$48-$D39)*100)/($D38-$D39))),"no"),"no")</f>
        <v>-3.63606984769937</v>
      </c>
      <c r="O54" s="2" t="n">
        <f aca="false">IF($D39&lt;O$48,IF($D38&gt;O$48,$B39-(0.01*(((O$48-$D39)*100)/($D38-$D39))),"no"),"no")</f>
        <v>-3.28663802951755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637820512820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6666666666667</v>
      </c>
      <c r="Q55" s="2" t="n">
        <f aca="false">IF($D40&lt;Q$48,IF($D39&gt;Q$48,$B40-(0.01*(((Q$48-$D40)*100)/($D39-$D40))),"no"),"no")</f>
        <v>-2.2724358974359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5089743589743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930</v>
      </c>
      <c r="D4" s="2" t="n">
        <f aca="false">SUM(D5:D12)</f>
        <v>57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00</v>
      </c>
      <c r="D9" s="2" t="n">
        <f aca="false">C9</f>
        <v>5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090</v>
      </c>
      <c r="D10" s="2" t="n">
        <f aca="false">C10</f>
        <v>109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780</v>
      </c>
      <c r="D11" s="2" t="n">
        <f aca="false">C11</f>
        <v>27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360</v>
      </c>
      <c r="D12" s="2" t="n">
        <f aca="false">C12</f>
        <v>13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0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.30517023959647</v>
      </c>
      <c r="D22" s="10" t="n">
        <f aca="false">D9/$D$4*100</f>
        <v>8.726003490401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3.7452711223203</v>
      </c>
      <c r="D23" s="10" t="n">
        <f aca="false">D10/$D$4*100</f>
        <v>19.02268760907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5.0567465321564</v>
      </c>
      <c r="D24" s="10" t="n">
        <f aca="false">D11/$D$4*100</f>
        <v>48.516579406631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7.1500630517024</v>
      </c>
      <c r="D25" s="10" t="n">
        <f aca="false">D12/$D$4*100</f>
        <v>23.7347294938918</v>
      </c>
      <c r="F25" s="9" t="s">
        <v>9</v>
      </c>
      <c r="G25" s="2" t="n">
        <f aca="false">F32</f>
        <v>-2.14568345323741</v>
      </c>
      <c r="H25" s="5" t="n">
        <f aca="false">2^-G25</f>
        <v>4.42501839708967</v>
      </c>
      <c r="J25" s="9" t="s">
        <v>9</v>
      </c>
      <c r="K25" s="2" t="n">
        <f aca="false">F47</f>
        <v>-2.54136690647482</v>
      </c>
      <c r="L25" s="5" t="n">
        <f aca="false">2^-K25</f>
        <v>5.8214030466148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4.37578814628</v>
      </c>
      <c r="D26" s="10"/>
      <c r="F26" s="9" t="s">
        <v>10</v>
      </c>
      <c r="G26" s="2" t="n">
        <f aca="false">SUM(I32:Q32)/9</f>
        <v>-1.61653665555869</v>
      </c>
      <c r="H26" s="5" t="n">
        <f aca="false">2^-G26</f>
        <v>3.06638034440251</v>
      </c>
      <c r="J26" s="9" t="s">
        <v>10</v>
      </c>
      <c r="K26" s="2" t="n">
        <f aca="false">AVERAGE(I47:Q47)</f>
        <v>-2.641832622963</v>
      </c>
      <c r="L26" s="5" t="n">
        <f aca="false">2^-K26</f>
        <v>6.2412397099685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3.3669609079445</v>
      </c>
      <c r="D27" s="10"/>
      <c r="F27" s="9" t="s">
        <v>11</v>
      </c>
      <c r="G27" s="2" t="n">
        <f aca="false">(I32+J32+K32-O32-P32-Q32)/5.3</f>
        <v>-2.18400690299688</v>
      </c>
      <c r="J27" s="9" t="s">
        <v>11</v>
      </c>
      <c r="K27" s="2" t="n">
        <f aca="false">(I47+J47+K47-O47-P47-Q47)/5.3</f>
        <v>-1.0124864772598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97659810870631</v>
      </c>
      <c r="J28" s="9" t="s">
        <v>12</v>
      </c>
      <c r="K28" s="2" t="n">
        <f aca="false">(I47-Q47)/1.9*(G47-H47)</f>
        <v>1.951499044299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89441876977759</v>
      </c>
      <c r="J29" s="9" t="s">
        <v>14</v>
      </c>
      <c r="K29" s="2" t="n">
        <f aca="false">((R47-M47)/(R47-S47))-((M47-Q47)/(I47-Q47))</f>
        <v>0.19335202613830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7.742749054224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14568345323741</v>
      </c>
      <c r="G32" s="2" t="n">
        <f aca="false">SUM(G34:G44)</f>
        <v>-2.85881294964029</v>
      </c>
      <c r="H32" s="2" t="n">
        <f aca="false">SUM(H34:H44)</f>
        <v>0.190789473684211</v>
      </c>
      <c r="I32" s="2" t="n">
        <f aca="false">SUM(I34:I44)</f>
        <v>-3.96385341734073</v>
      </c>
      <c r="J32" s="2" t="n">
        <f aca="false">SUM(J34:J44)</f>
        <v>-3.23633048156092</v>
      </c>
      <c r="K32" s="2" t="n">
        <f aca="false">SUM(K34:K44)</f>
        <v>-2.71618705035971</v>
      </c>
      <c r="L32" s="2" t="n">
        <f aca="false">SUM(L34:L44)</f>
        <v>-2.43093525179856</v>
      </c>
      <c r="M32" s="2" t="n">
        <f aca="false">SUM(M34:M44)</f>
        <v>-2.14568345323741</v>
      </c>
      <c r="N32" s="2" t="n">
        <f aca="false">SUM(N34:N44)</f>
        <v>-1.71470588235294</v>
      </c>
      <c r="O32" s="2" t="n">
        <f aca="false">SUM(O34:O44)</f>
        <v>-1.13161764705882</v>
      </c>
      <c r="P32" s="2" t="n">
        <f aca="false">SUM(P34:P44)</f>
        <v>0.53859649122807</v>
      </c>
      <c r="Q32" s="2" t="n">
        <f aca="false">SUM(Q34:Q44)</f>
        <v>2.25188679245283</v>
      </c>
      <c r="R32" s="2" t="n">
        <f aca="false">SUM(R34:R44)</f>
        <v>-3.52733965587284</v>
      </c>
      <c r="S32" s="2" t="n">
        <f aca="false">SUM(S34:S44)</f>
        <v>0.81684210526315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6948297604035</v>
      </c>
      <c r="D38" s="12" t="n">
        <f aca="false">D23+D39</f>
        <v>91.273996509598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79.9495586380832</v>
      </c>
      <c r="D39" s="12" t="n">
        <f aca="false">D24+D40</f>
        <v>72.251308900523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96385341734073</v>
      </c>
      <c r="J39" s="2" t="n">
        <f aca="false">IF($C39&lt;J$33,IF($C38&gt;J$33,$B39-(0.01*(((J$33-$C39)*100)/($C38-$C39))),"no"),"no")</f>
        <v>-3.23633048156092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52733965587284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4.8928121059269</v>
      </c>
      <c r="D40" s="12" t="n">
        <f aca="false">D25+D41</f>
        <v>23.7347294938918</v>
      </c>
      <c r="F40" s="2" t="n">
        <f aca="false">IF($C40&lt;F$33,IF($C39&gt;F$33,$B40-(0.01*(((F$33-$C40)*100)/($C39-$C40))),"no"),"no")</f>
        <v>-2.14568345323741</v>
      </c>
      <c r="G40" s="2" t="n">
        <f aca="false">IF($C40&lt;G$33,IF($C39&gt;G$33,$B40-(0.01*(((G$33-$C40)*100)/($C39-$C40))),"no"),"no")</f>
        <v>-2.85881294964029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n">
        <f aca="false">IF($C40&lt;K$33,IF($C39&gt;K$33,$B40-(0.01*(((K$33-$C40)*100)/($C39-$C40))),"no"),"no")</f>
        <v>-2.71618705035971</v>
      </c>
      <c r="L40" s="2" t="n">
        <f aca="false">IF($C40&lt;L$33,IF($C39&gt;L$33,$B40-(0.01*(((L$33-$C40)*100)/($C39-$C40))),"no"),"no")</f>
        <v>-2.43093525179856</v>
      </c>
      <c r="M40" s="2" t="n">
        <f aca="false">IF($C40&lt;M$33,IF($C39&gt;M$33,$B40-(0.01*(((M$33-$C40)*100)/($C39-$C40))),"no"),"no")</f>
        <v>-2.14568345323741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7.742749054224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71470588235294</v>
      </c>
      <c r="O41" s="2" t="n">
        <f aca="false">IF($C41&lt;O$33,IF($C40&gt;O$33,$B41-(0.01*(((O$33-$C41)*100)/($C40-$C41))),"no"),"no")</f>
        <v>-1.13161764705882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3.366960907944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90789473684211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53859649122807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816842105263158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25188679245283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54136690647482</v>
      </c>
      <c r="G47" s="2" t="n">
        <f aca="false">SUM(G49:G57)</f>
        <v>-3.37715616963431</v>
      </c>
      <c r="H47" s="2" t="n">
        <f aca="false">SUM(H49:H57)</f>
        <v>-2.02607913669065</v>
      </c>
      <c r="I47" s="2" t="n">
        <f aca="false">SUM(I49:I57)</f>
        <v>-4.16568827972606</v>
      </c>
      <c r="J47" s="2" t="n">
        <f aca="false">SUM(J49:J57)</f>
        <v>-3.64000020633156</v>
      </c>
      <c r="K47" s="2" t="n">
        <f aca="false">SUM(K49:K57)</f>
        <v>-2.95359712230216</v>
      </c>
      <c r="L47" s="2" t="n">
        <f aca="false">SUM(L49:L57)</f>
        <v>-2.74748201438849</v>
      </c>
      <c r="M47" s="2" t="n">
        <f aca="false">SUM(M49:M57)</f>
        <v>-2.54136690647482</v>
      </c>
      <c r="N47" s="2" t="n">
        <f aca="false">SUM(N49:N57)</f>
        <v>-2.33525179856115</v>
      </c>
      <c r="O47" s="2" t="n">
        <f aca="false">SUM(O49:O57)</f>
        <v>-2.12913669064748</v>
      </c>
      <c r="P47" s="2" t="n">
        <f aca="false">SUM(P49:P57)</f>
        <v>-1.84264705882353</v>
      </c>
      <c r="Q47" s="2" t="n">
        <f aca="false">SUM(Q49:Q57)</f>
        <v>-1.42132352941176</v>
      </c>
      <c r="R47" s="2" t="n">
        <f aca="false">SUM(R49:R57)</f>
        <v>-3.85027543568936</v>
      </c>
      <c r="S47" s="2" t="n">
        <f aca="false">SUM(S49:S57)</f>
        <v>-1.6741176470588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37715616963431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16568827972606</v>
      </c>
      <c r="J54" s="2" t="n">
        <f aca="false">IF($D39&lt;J$48,IF($D38&gt;J$48,$B39-(0.01*(((J$48-$D39)*100)/($D38-$D39))),"no"),"no")</f>
        <v>-3.64000020633156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3.85027543568936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54136690647482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0260791366906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n">
        <f aca="false">IF($D40&lt;K$48,IF($D39&gt;K$48,$B40-(0.01*(((K$48-$D40)*100)/($D39-$D40))),"no"),"no")</f>
        <v>-2.95359712230216</v>
      </c>
      <c r="L55" s="2" t="n">
        <f aca="false">IF($D40&lt;L$48,IF($D39&gt;L$48,$B40-(0.01*(((L$48-$D40)*100)/($D39-$D40))),"no"),"no")</f>
        <v>-2.74748201438849</v>
      </c>
      <c r="M55" s="2" t="n">
        <f aca="false">IF($D40&lt;M$48,IF($D39&gt;M$48,$B40-(0.01*(((M$48-$D40)*100)/($D39-$D40))),"no"),"no")</f>
        <v>-2.54136690647482</v>
      </c>
      <c r="N55" s="2" t="n">
        <f aca="false">IF($D40&lt;N$48,IF($D39&gt;N$48,$B40-(0.01*(((N$48-$D40)*100)/($D39-$D40))),"no"),"no")</f>
        <v>-2.33525179856115</v>
      </c>
      <c r="O55" s="2" t="n">
        <f aca="false">IF($D40&lt;O$48,IF($D39&gt;O$48,$B40-(0.01*(((O$48-$D40)*100)/($D39-$D40))),"no"),"no")</f>
        <v>-2.12913669064748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4264705882353</v>
      </c>
      <c r="Q56" s="2" t="n">
        <f aca="false">IF($D41&lt;Q$48,IF($D40&gt;Q$48,$B41-(0.01*(((Q$48-$D41)*100)/($D40-$D41))),"no"),"no")</f>
        <v>-1.42132352941176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67411764705882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47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8800</v>
      </c>
      <c r="D4" s="2" t="n">
        <f aca="false">SUM(D5:D12)</f>
        <v>164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3560</v>
      </c>
      <c r="D9" s="2" t="n">
        <f aca="false">C9</f>
        <v>3560</v>
      </c>
      <c r="N9" s="6" t="n">
        <v>420</v>
      </c>
      <c r="O9" s="6" t="n">
        <v>2640</v>
      </c>
      <c r="P9" s="6" t="n">
        <v>5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4970</v>
      </c>
      <c r="D10" s="2" t="n">
        <f aca="false">C10</f>
        <v>4970</v>
      </c>
      <c r="N10" s="6" t="n">
        <v>2120</v>
      </c>
      <c r="O10" s="6" t="n">
        <v>1760</v>
      </c>
      <c r="P10" s="6" t="n">
        <v>109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6360</v>
      </c>
      <c r="D11" s="2" t="n">
        <f aca="false">C11</f>
        <v>6360</v>
      </c>
      <c r="N11" s="6" t="n">
        <v>2020</v>
      </c>
      <c r="O11" s="6" t="n">
        <v>1560</v>
      </c>
      <c r="P11" s="6" t="n">
        <v>27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550</v>
      </c>
      <c r="D12" s="2" t="n">
        <f aca="false">C12</f>
        <v>1550</v>
      </c>
      <c r="N12" s="6" t="n">
        <v>0</v>
      </c>
      <c r="O12" s="6" t="n">
        <v>190</v>
      </c>
      <c r="P12" s="6" t="n">
        <v>13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230</v>
      </c>
      <c r="N13" s="6" t="n">
        <v>0</v>
      </c>
      <c r="O13" s="6" t="n">
        <v>90</v>
      </c>
      <c r="P13" s="6" t="n">
        <v>11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130</v>
      </c>
      <c r="N14" s="6" t="n">
        <v>0</v>
      </c>
      <c r="O14" s="6" t="n">
        <v>70</v>
      </c>
      <c r="P14" s="6" t="n">
        <v>10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8.936170212766</v>
      </c>
      <c r="D22" s="10" t="n">
        <f aca="false">D9/$D$4*100</f>
        <v>21.654501216545</v>
      </c>
      <c r="N22" s="2" t="n">
        <v>9.21052631578947</v>
      </c>
      <c r="O22" s="2" t="n">
        <v>41.838351822504</v>
      </c>
      <c r="P22" s="2" t="n">
        <v>6.3051702395964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6.436170212766</v>
      </c>
      <c r="D23" s="10" t="n">
        <f aca="false">D10/$D$4*100</f>
        <v>30.2311435523114</v>
      </c>
      <c r="N23" s="2" t="n">
        <v>46.4912280701754</v>
      </c>
      <c r="O23" s="2" t="n">
        <v>27.892234548336</v>
      </c>
      <c r="P23" s="2" t="n">
        <v>13.745271122320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3.8297872340426</v>
      </c>
      <c r="D24" s="10" t="n">
        <f aca="false">D11/$D$4*100</f>
        <v>38.686131386861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44.2982456140351</v>
      </c>
      <c r="O24" s="2" t="n">
        <v>24.7226624405705</v>
      </c>
      <c r="P24" s="2" t="n">
        <v>35.0567465321564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8.24468085106383</v>
      </c>
      <c r="D25" s="10" t="n">
        <f aca="false">D12/$D$4*100</f>
        <v>9.42822384428224</v>
      </c>
      <c r="F25" s="9" t="s">
        <v>9</v>
      </c>
      <c r="G25" s="2" t="n">
        <f aca="false">F32</f>
        <v>-2.86320754716981</v>
      </c>
      <c r="H25" s="5" t="n">
        <f aca="false">2^-G25</f>
        <v>7.27631271481404</v>
      </c>
      <c r="J25" s="9" t="s">
        <v>9</v>
      </c>
      <c r="K25" s="2" t="n">
        <f aca="false">F47</f>
        <v>-3.29503500226311</v>
      </c>
      <c r="L25" s="5" t="n">
        <f aca="false">2^-K25</f>
        <v>9.81531795163741</v>
      </c>
      <c r="N25" s="2" t="n">
        <v>0</v>
      </c>
      <c r="O25" s="2" t="n">
        <v>3.01109350237718</v>
      </c>
      <c r="P25" s="2" t="n">
        <v>17.150063051702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54255319148936</v>
      </c>
      <c r="D26" s="10"/>
      <c r="F26" s="9" t="s">
        <v>10</v>
      </c>
      <c r="G26" s="2" t="n">
        <f aca="false">SUM(I32:Q32)/9</f>
        <v>-2.81978875440785</v>
      </c>
      <c r="H26" s="5" t="n">
        <f aca="false">2^-G26</f>
        <v>7.06059005277027</v>
      </c>
      <c r="J26" s="9" t="s">
        <v>10</v>
      </c>
      <c r="K26" s="2" t="n">
        <f aca="false">AVERAGE(I47:Q47)</f>
        <v>-3.28866486589775</v>
      </c>
      <c r="L26" s="5" t="n">
        <f aca="false">2^-K26</f>
        <v>9.77207452358958</v>
      </c>
      <c r="N26" s="2" t="n">
        <v>0</v>
      </c>
      <c r="O26" s="2" t="n">
        <v>1.42630744849445</v>
      </c>
      <c r="P26" s="2" t="n">
        <v>14.3757881462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01063829787234</v>
      </c>
      <c r="D27" s="10"/>
      <c r="F27" s="9" t="s">
        <v>11</v>
      </c>
      <c r="G27" s="2" t="n">
        <f aca="false">(I32+J32+K32-O32-P32-Q32)/5.3</f>
        <v>-1.68705889465362</v>
      </c>
      <c r="J27" s="9" t="s">
        <v>11</v>
      </c>
      <c r="K27" s="2" t="n">
        <f aca="false">(I47+J47+K47-O47-P47-Q47)/5.3</f>
        <v>-1.17872733329577</v>
      </c>
      <c r="N27" s="2" t="n">
        <v>0</v>
      </c>
      <c r="O27" s="2" t="n">
        <v>1.10935023771791</v>
      </c>
      <c r="P27" s="2" t="n">
        <v>13.366960907944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5.05379172845657</v>
      </c>
      <c r="J28" s="9" t="s">
        <v>12</v>
      </c>
      <c r="K28" s="2" t="n">
        <f aca="false">(I47-Q47)/1.9*(G47-H47)</f>
        <v>2.50804400608268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20821228085573</v>
      </c>
      <c r="J29" s="9" t="s">
        <v>14</v>
      </c>
      <c r="K29" s="2" t="n">
        <f aca="false">((R47-M47)/(R47-S47))-((M47-Q47)/(I47-Q47))</f>
        <v>0.0570320175581061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2.5531914893617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86320754716981</v>
      </c>
      <c r="G32" s="2" t="n">
        <f aca="false">SUM(G34:G44)</f>
        <v>-4.003284499245</v>
      </c>
      <c r="H32" s="2" t="n">
        <f aca="false">SUM(H34:H44)</f>
        <v>-2.12421383647799</v>
      </c>
      <c r="I32" s="2" t="n">
        <f aca="false">SUM(I34:I44)</f>
        <v>-4.71983762580314</v>
      </c>
      <c r="J32" s="2" t="n">
        <f aca="false">SUM(J34:J44)</f>
        <v>-4.19241930809812</v>
      </c>
      <c r="K32" s="2" t="n">
        <f aca="false">SUM(K34:K44)</f>
        <v>-3.81414969039189</v>
      </c>
      <c r="L32" s="2" t="n">
        <f aca="false">SUM(L34:L44)</f>
        <v>-3.43588007268565</v>
      </c>
      <c r="M32" s="2" t="n">
        <f aca="false">SUM(M34:M44)</f>
        <v>-2.86320754716981</v>
      </c>
      <c r="N32" s="2" t="n">
        <f aca="false">SUM(N34:N44)</f>
        <v>-2.56761006289308</v>
      </c>
      <c r="O32" s="2" t="n">
        <f aca="false">SUM(O34:O44)</f>
        <v>-2.27201257861635</v>
      </c>
      <c r="P32" s="2" t="n">
        <f aca="false">SUM(P34:P44)</f>
        <v>-1.90322580645161</v>
      </c>
      <c r="Q32" s="2" t="n">
        <f aca="false">SUM(Q34:Q44)</f>
        <v>0.390243902439024</v>
      </c>
      <c r="R32" s="2" t="n">
        <f aca="false">SUM(R34:R44)</f>
        <v>-4.40298369321887</v>
      </c>
      <c r="S32" s="2" t="n">
        <f aca="false">SUM(S34:S44)</f>
        <v>-1.4180645161290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1.063829787234</v>
      </c>
      <c r="D38" s="12" t="n">
        <f aca="false">D23+D39</f>
        <v>78.34549878345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1983762580314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40298369321887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4.6276595744681</v>
      </c>
      <c r="D39" s="12" t="n">
        <f aca="false">D24+D40</f>
        <v>48.1143552311436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003284499245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9241930809812</v>
      </c>
      <c r="K39" s="2" t="n">
        <f aca="false">IF($C39&lt;K$33,IF($C38&gt;K$33,$B39-(0.01*(((K$33-$C39)*100)/($C38-$C39))),"no"),"no")</f>
        <v>-3.81414969039189</v>
      </c>
      <c r="L39" s="2" t="n">
        <f aca="false">IF($C39&lt;L$33,IF($C38&gt;L$33,$B39-(0.01*(((L$33-$C39)*100)/($C38-$C39))),"no"),"no")</f>
        <v>-3.43588007268565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0.7978723404255</v>
      </c>
      <c r="D40" s="12" t="n">
        <f aca="false">D25+D41</f>
        <v>9.42822384428224</v>
      </c>
      <c r="F40" s="2" t="n">
        <f aca="false">IF($C40&lt;F$33,IF($C39&gt;F$33,$B40-(0.01*(((F$33-$C40)*100)/($C39-$C40))),"no"),"no")</f>
        <v>-2.86320754716981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2421383647799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86320754716981</v>
      </c>
      <c r="N40" s="2" t="n">
        <f aca="false">IF($C40&lt;N$33,IF($C39&gt;N$33,$B40-(0.01*(((N$33-$C40)*100)/($C39-$C40))),"no"),"no")</f>
        <v>-2.56761006289308</v>
      </c>
      <c r="O40" s="2" t="n">
        <f aca="false">IF($C40&lt;O$33,IF($C39&gt;O$33,$B40-(0.01*(((O$33-$C40)*100)/($C39-$C40))),"no"),"no")</f>
        <v>-2.27201257861635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2.553191489361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90322580645161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41806451612903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0106382978723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390243902439024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29503500226311</v>
      </c>
      <c r="G47" s="2" t="n">
        <f aca="false">SUM(G49:G57)</f>
        <v>-4.12199677288686</v>
      </c>
      <c r="H47" s="2" t="n">
        <f aca="false">SUM(H49:H57)</f>
        <v>-2.40251572327044</v>
      </c>
      <c r="I47" s="2" t="n">
        <f aca="false">SUM(I49:I57)</f>
        <v>-4.7861297606346</v>
      </c>
      <c r="J47" s="2" t="n">
        <f aca="false">SUM(J49:J57)</f>
        <v>-4.32433200782561</v>
      </c>
      <c r="K47" s="2" t="n">
        <f aca="false">SUM(K49:K57)</f>
        <v>-3.95660441876211</v>
      </c>
      <c r="L47" s="2" t="n">
        <f aca="false">SUM(L49:L57)</f>
        <v>-3.62581971051261</v>
      </c>
      <c r="M47" s="2" t="n">
        <f aca="false">SUM(M49:M57)</f>
        <v>-3.29503500226311</v>
      </c>
      <c r="N47" s="2" t="n">
        <f aca="false">SUM(N49:N57)</f>
        <v>-2.79025157232704</v>
      </c>
      <c r="O47" s="2" t="n">
        <f aca="false">SUM(O49:O57)</f>
        <v>-2.53176100628931</v>
      </c>
      <c r="P47" s="2" t="n">
        <f aca="false">SUM(P49:P57)</f>
        <v>-2.27327044025157</v>
      </c>
      <c r="Q47" s="2" t="n">
        <f aca="false">SUM(Q49:Q57)</f>
        <v>-2.01477987421384</v>
      </c>
      <c r="R47" s="2" t="n">
        <f aca="false">SUM(R49:R57)</f>
        <v>-4.5090511089492</v>
      </c>
      <c r="S47" s="2" t="n">
        <f aca="false">SUM(S49:S57)</f>
        <v>-2.1698742138364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861297606346</v>
      </c>
      <c r="J53" s="2" t="n">
        <f aca="false">IF($D38&lt;J$48,IF($D37&gt;J$48,$B38-(0.01*(((J$48-$D38)*100)/($D37-$D38))),"no"),"no")</f>
        <v>-4.32433200782561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09051108949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29503500226311</v>
      </c>
      <c r="G54" s="2" t="n">
        <f aca="false">IF($D39&lt;G$48,IF($D38&gt;G$48,$B39-(0.01*(((G$48-$D39)*100)/($D38-$D39))),"no"),"no")</f>
        <v>-4.1219967728868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95660441876211</v>
      </c>
      <c r="L54" s="2" t="n">
        <f aca="false">IF($D39&lt;L$48,IF($D38&gt;L$48,$B39-(0.01*(((L$48-$D39)*100)/($D38-$D39))),"no"),"no")</f>
        <v>-3.62581971051261</v>
      </c>
      <c r="M54" s="2" t="n">
        <f aca="false">IF($D39&lt;M$48,IF($D38&gt;M$48,$B39-(0.01*(((M$48-$D39)*100)/($D38-$D39))),"no"),"no")</f>
        <v>-3.29503500226311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025157232704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79025157232704</v>
      </c>
      <c r="O55" s="2" t="n">
        <f aca="false">IF($D40&lt;O$48,IF($D39&gt;O$48,$B40-(0.01*(((O$48-$D40)*100)/($D39-$D40))),"no"),"no")</f>
        <v>-2.53176100628931</v>
      </c>
      <c r="P55" s="2" t="n">
        <f aca="false">IF($D40&lt;P$48,IF($D39&gt;P$48,$B40-(0.01*(((P$48-$D40)*100)/($D39-$D40))),"no"),"no")</f>
        <v>-2.27327044025157</v>
      </c>
      <c r="Q55" s="2" t="n">
        <f aca="false">IF($D40&lt;Q$48,IF($D39&gt;Q$48,$B40-(0.01*(((Q$48-$D40)*100)/($D39-$D40))),"no"),"no")</f>
        <v>-2.01477987421384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698742138364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020</v>
      </c>
      <c r="D4" s="2" t="n">
        <f aca="false">SUM(D5:D12)</f>
        <v>63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50</v>
      </c>
      <c r="D9" s="2" t="n">
        <f aca="false">C9</f>
        <v>2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770</v>
      </c>
      <c r="D10" s="2" t="n">
        <f aca="false">C10</f>
        <v>7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980</v>
      </c>
      <c r="D11" s="2" t="n">
        <f aca="false">C11</f>
        <v>29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330</v>
      </c>
      <c r="D12" s="2" t="n">
        <f aca="false">C12</f>
        <v>23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3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38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.77161862527716</v>
      </c>
      <c r="D22" s="10" t="n">
        <f aca="false">D9/$D$4*100</f>
        <v>3.9494470774091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8.53658536585366</v>
      </c>
      <c r="D23" s="10" t="n">
        <f aca="false">D10/$D$4*100</f>
        <v>12.164296998420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3.0376940133038</v>
      </c>
      <c r="D24" s="10" t="n">
        <f aca="false">D11/$D$4*100</f>
        <v>47.077409162717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5.8314855875832</v>
      </c>
      <c r="D25" s="10" t="n">
        <f aca="false">D12/$D$4*100</f>
        <v>36.8088467614534</v>
      </c>
      <c r="F25" s="9" t="s">
        <v>9</v>
      </c>
      <c r="G25" s="2" t="n">
        <f aca="false">F32</f>
        <v>-1.78111587982833</v>
      </c>
      <c r="H25" s="5" t="n">
        <f aca="false">2^-G25</f>
        <v>3.43691906814676</v>
      </c>
      <c r="J25" s="9" t="s">
        <v>9</v>
      </c>
      <c r="K25" s="2" t="n">
        <f aca="false">F47</f>
        <v>-2.28020134228188</v>
      </c>
      <c r="L25" s="5" t="n">
        <f aca="false">2^-K25</f>
        <v>4.8574573962309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4.5232815964523</v>
      </c>
      <c r="D26" s="10"/>
      <c r="F26" s="9" t="s">
        <v>10</v>
      </c>
      <c r="G26" s="2" t="n">
        <f aca="false">SUM(I32:Q32)/9</f>
        <v>-1.31642818147396</v>
      </c>
      <c r="H26" s="5" t="n">
        <f aca="false">2^-G26</f>
        <v>2.49048751980486</v>
      </c>
      <c r="J26" s="9" t="s">
        <v>10</v>
      </c>
      <c r="K26" s="2" t="n">
        <f aca="false">AVERAGE(I47:Q47)</f>
        <v>-2.31426536957386</v>
      </c>
      <c r="L26" s="5" t="n">
        <f aca="false">2^-K26</f>
        <v>4.9735134203976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5.2993348115299</v>
      </c>
      <c r="D27" s="10"/>
      <c r="F27" s="9" t="s">
        <v>11</v>
      </c>
      <c r="G27" s="2" t="n">
        <f aca="false">(I32+J32+K32-O32-P32-Q32)/5.3</f>
        <v>-1.99488569552857</v>
      </c>
      <c r="J27" s="9" t="s">
        <v>11</v>
      </c>
      <c r="K27" s="2" t="n">
        <f aca="false">(I47+J47+K47-O47-P47-Q47)/5.3</f>
        <v>-0.89201857781306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8.8024702760241</v>
      </c>
      <c r="J28" s="9" t="s">
        <v>12</v>
      </c>
      <c r="K28" s="2" t="n">
        <f aca="false">(I47-Q47)/1.9*(G47-H47)</f>
        <v>1.4678516042134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37380914080682</v>
      </c>
      <c r="J29" s="9" t="s">
        <v>14</v>
      </c>
      <c r="K29" s="2" t="n">
        <f aca="false">((R47-M47)/(R47-S47))-((M47-Q47)/(I47-Q47))</f>
        <v>0.12279677273792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9.822616407982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78111587982833</v>
      </c>
      <c r="G32" s="2" t="n">
        <f aca="false">SUM(G34:G44)</f>
        <v>-2.58557046979866</v>
      </c>
      <c r="H32" s="2" t="n">
        <f aca="false">SUM(H34:H44)</f>
        <v>0.33206106870229</v>
      </c>
      <c r="I32" s="2" t="n">
        <f aca="false">SUM(I34:I44)</f>
        <v>-3.38590751003703</v>
      </c>
      <c r="J32" s="2" t="n">
        <f aca="false">SUM(J34:J44)</f>
        <v>-2.73691275167785</v>
      </c>
      <c r="K32" s="2" t="n">
        <f aca="false">SUM(K34:K44)</f>
        <v>-2.43422818791946</v>
      </c>
      <c r="L32" s="2" t="n">
        <f aca="false">SUM(L34:L44)</f>
        <v>-2.13154362416107</v>
      </c>
      <c r="M32" s="2" t="n">
        <f aca="false">SUM(M34:M44)</f>
        <v>-1.78111587982833</v>
      </c>
      <c r="N32" s="2" t="n">
        <f aca="false">SUM(N34:N44)</f>
        <v>-1.39399141630901</v>
      </c>
      <c r="O32" s="2" t="n">
        <f aca="false">SUM(O34:O44)</f>
        <v>-1.0068669527897</v>
      </c>
      <c r="P32" s="2" t="n">
        <f aca="false">SUM(P34:P44)</f>
        <v>0.676335877862595</v>
      </c>
      <c r="Q32" s="2" t="n">
        <f aca="false">SUM(Q34:Q44)</f>
        <v>2.3463768115942</v>
      </c>
      <c r="R32" s="2" t="n">
        <f aca="false">SUM(R34:R44)</f>
        <v>-2.85798657718121</v>
      </c>
      <c r="S32" s="2" t="n">
        <f aca="false">SUM(S34:S44)</f>
        <v>0.9517557251908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7.2283813747228</v>
      </c>
      <c r="D38" s="12" t="n">
        <f aca="false">D23+D39</f>
        <v>96.0505529225909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8.6917960088692</v>
      </c>
      <c r="D39" s="12" t="n">
        <f aca="false">D24+D40</f>
        <v>83.886255924170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38590751003703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5.6541019955654</v>
      </c>
      <c r="D40" s="12" t="n">
        <f aca="false">D25+D41</f>
        <v>36.8088467614534</v>
      </c>
      <c r="F40" s="2" t="str">
        <f aca="false">IF($C40&lt;F$33,IF($C39&gt;F$33,$B40-(0.01*(((F$33-$C40)*100)/($C39-$C40))),"no"),"no")</f>
        <v>no</v>
      </c>
      <c r="G40" s="2" t="n">
        <f aca="false">IF($C40&lt;G$33,IF($C39&gt;G$33,$B40-(0.01*(((G$33-$C40)*100)/($C39-$C40))),"no"),"no")</f>
        <v>-2.58557046979866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73691275167785</v>
      </c>
      <c r="K40" s="2" t="n">
        <f aca="false">IF($C40&lt;K$33,IF($C39&gt;K$33,$B40-(0.01*(((K$33-$C40)*100)/($C39-$C40))),"no"),"no")</f>
        <v>-2.43422818791946</v>
      </c>
      <c r="L40" s="2" t="n">
        <f aca="false">IF($C40&lt;L$33,IF($C39&gt;L$33,$B40-(0.01*(((L$33-$C40)*100)/($C39-$C40))),"no"),"no")</f>
        <v>-2.13154362416107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85798657718121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9.8226164079823</v>
      </c>
      <c r="D41" s="12" t="n">
        <v>0</v>
      </c>
      <c r="F41" s="2" t="n">
        <f aca="false">IF($C41&lt;F$33,IF($C40&gt;F$33,$B41-(0.01*(((F$33-$C41)*100)/($C40-$C41))),"no"),"no")</f>
        <v>-1.78111587982833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78111587982833</v>
      </c>
      <c r="N41" s="2" t="n">
        <f aca="false">IF($C41&lt;N$33,IF($C40&gt;N$33,$B41-(0.01*(((N$33-$C41)*100)/($C40-$C41))),"no"),"no")</f>
        <v>-1.39399141630901</v>
      </c>
      <c r="O41" s="2" t="n">
        <f aca="false">IF($C41&lt;O$33,IF($C40&gt;O$33,$B41-(0.01*(((O$33-$C41)*100)/($C40-$C41))),"no"),"no")</f>
        <v>-1.0068669527897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5.299334811529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3320610687022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676335877862595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95175572519084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3463768115942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28020134228188</v>
      </c>
      <c r="G47" s="2" t="n">
        <f aca="false">SUM(G49:G57)</f>
        <v>-2.81124161073826</v>
      </c>
      <c r="H47" s="2" t="n">
        <f aca="false">SUM(H49:H57)</f>
        <v>-1.67918454935622</v>
      </c>
      <c r="I47" s="2" t="n">
        <f aca="false">SUM(I49:I57)</f>
        <v>-3.73525815938768</v>
      </c>
      <c r="J47" s="2" t="n">
        <f aca="false">SUM(J49:J57)</f>
        <v>-2.91744966442953</v>
      </c>
      <c r="K47" s="2" t="n">
        <f aca="false">SUM(K49:K57)</f>
        <v>-2.70503355704698</v>
      </c>
      <c r="L47" s="2" t="n">
        <f aca="false">SUM(L49:L57)</f>
        <v>-2.49261744966443</v>
      </c>
      <c r="M47" s="2" t="n">
        <f aca="false">SUM(M49:M57)</f>
        <v>-2.28020134228188</v>
      </c>
      <c r="N47" s="2" t="n">
        <f aca="false">SUM(N49:N57)</f>
        <v>-2.06778523489933</v>
      </c>
      <c r="O47" s="2" t="n">
        <f aca="false">SUM(O49:O57)</f>
        <v>-1.81502145922747</v>
      </c>
      <c r="P47" s="2" t="n">
        <f aca="false">SUM(P49:P57)</f>
        <v>-1.54334763948498</v>
      </c>
      <c r="Q47" s="2" t="n">
        <f aca="false">SUM(Q49:Q57)</f>
        <v>-1.27167381974249</v>
      </c>
      <c r="R47" s="2" t="n">
        <f aca="false">SUM(R49:R57)</f>
        <v>-3.24201140614092</v>
      </c>
      <c r="S47" s="2" t="n">
        <f aca="false">SUM(S49:S57)</f>
        <v>-1.4346781115879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3.73525815938768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3.24201140614092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28020134228188</v>
      </c>
      <c r="G55" s="2" t="n">
        <f aca="false">IF($D40&lt;G$48,IF($D39&gt;G$48,$B40-(0.01*(((G$48-$D40)*100)/($D39-$D40))),"no"),"no")</f>
        <v>-2.81124161073826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n">
        <f aca="false">IF($D40&lt;J$48,IF($D39&gt;J$48,$B40-(0.01*(((J$48-$D40)*100)/($D39-$D40))),"no"),"no")</f>
        <v>-2.91744966442953</v>
      </c>
      <c r="K55" s="2" t="n">
        <f aca="false">IF($D40&lt;K$48,IF($D39&gt;K$48,$B40-(0.01*(((K$48-$D40)*100)/($D39-$D40))),"no"),"no")</f>
        <v>-2.70503355704698</v>
      </c>
      <c r="L55" s="2" t="n">
        <f aca="false">IF($D40&lt;L$48,IF($D39&gt;L$48,$B40-(0.01*(((L$48-$D40)*100)/($D39-$D40))),"no"),"no")</f>
        <v>-2.49261744966443</v>
      </c>
      <c r="M55" s="2" t="n">
        <f aca="false">IF($D40&lt;M$48,IF($D39&gt;M$48,$B40-(0.01*(((M$48-$D40)*100)/($D39-$D40))),"no"),"no")</f>
        <v>-2.28020134228188</v>
      </c>
      <c r="N55" s="2" t="n">
        <f aca="false">IF($D40&lt;N$48,IF($D39&gt;N$48,$B40-(0.01*(((N$48-$D40)*100)/($D39-$D40))),"no"),"no")</f>
        <v>-2.06778523489933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67918454935622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n">
        <f aca="false">IF($D41&lt;O$48,IF($D40&gt;O$48,$B41-(0.01*(((O$48-$D41)*100)/($D40-$D41))),"no"),"no")</f>
        <v>-1.81502145922747</v>
      </c>
      <c r="P56" s="2" t="n">
        <f aca="false">IF($D41&lt;P$48,IF($D40&gt;P$48,$B41-(0.01*(((P$48-$D41)*100)/($D40-$D41))),"no"),"no")</f>
        <v>-1.54334763948498</v>
      </c>
      <c r="Q56" s="2" t="n">
        <f aca="false">IF($D41&lt;Q$48,IF($D40&gt;Q$48,$B41-(0.01*(((Q$48-$D41)*100)/($D40-$D41))),"no"),"no")</f>
        <v>-1.27167381974249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43467811158798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4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880</v>
      </c>
      <c r="D4" s="2" t="n">
        <f aca="false">SUM(D5:D12)</f>
        <v>66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920</v>
      </c>
      <c r="D9" s="2" t="n">
        <f aca="false">C9</f>
        <v>9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770</v>
      </c>
      <c r="D10" s="2" t="n">
        <f aca="false">C10</f>
        <v>17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980</v>
      </c>
      <c r="D11" s="2" t="n">
        <f aca="false">C11</f>
        <v>19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950</v>
      </c>
      <c r="D12" s="2" t="n">
        <f aca="false">C12</f>
        <v>19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4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8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8.45588235294118</v>
      </c>
      <c r="D22" s="10" t="n">
        <f aca="false">D9/$D$4*100</f>
        <v>13.897280966767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6.2683823529412</v>
      </c>
      <c r="D23" s="10" t="n">
        <f aca="false">D10/$D$4*100</f>
        <v>26.737160120845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8.1985294117647</v>
      </c>
      <c r="D24" s="10" t="n">
        <f aca="false">D11/$D$4*100</f>
        <v>29.909365558912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7.9227941176471</v>
      </c>
      <c r="D25" s="10" t="n">
        <f aca="false">D12/$D$4*100</f>
        <v>29.4561933534743</v>
      </c>
      <c r="F25" s="9" t="s">
        <v>9</v>
      </c>
      <c r="G25" s="2" t="n">
        <f aca="false">F32</f>
        <v>-1.60512820512821</v>
      </c>
      <c r="H25" s="5" t="n">
        <f aca="false">2^-G25</f>
        <v>3.04222784211776</v>
      </c>
      <c r="J25" s="9" t="s">
        <v>9</v>
      </c>
      <c r="K25" s="2" t="n">
        <f aca="false">F47</f>
        <v>-2.68686868686869</v>
      </c>
      <c r="L25" s="5" t="n">
        <f aca="false">2^-K25</f>
        <v>6.4391429878360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2.4264705882353</v>
      </c>
      <c r="D26" s="10"/>
      <c r="F26" s="9" t="s">
        <v>10</v>
      </c>
      <c r="G26" s="2" t="n">
        <f aca="false">SUM(I32:Q32)/9</f>
        <v>-1.279924846491</v>
      </c>
      <c r="H26" s="5" t="n">
        <f aca="false">2^-G26</f>
        <v>2.4282632713296</v>
      </c>
      <c r="J26" s="9" t="s">
        <v>10</v>
      </c>
      <c r="K26" s="2" t="n">
        <f aca="false">AVERAGE(I47:Q47)</f>
        <v>-2.83284468904927</v>
      </c>
      <c r="L26" s="5" t="n">
        <f aca="false">2^-K26</f>
        <v>7.1247761575622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6.7279411764706</v>
      </c>
      <c r="D27" s="10"/>
      <c r="F27" s="9" t="s">
        <v>11</v>
      </c>
      <c r="G27" s="2" t="n">
        <f aca="false">(I32+J32+K32-O32-P32-Q32)/5.3</f>
        <v>-2.64818785544062</v>
      </c>
      <c r="J27" s="9" t="s">
        <v>11</v>
      </c>
      <c r="K27" s="2" t="n">
        <f aca="false">(I47+J47+K47-O47-P47-Q47)/5.3</f>
        <v>-1.344628675172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2.4465310521821</v>
      </c>
      <c r="J28" s="9" t="s">
        <v>12</v>
      </c>
      <c r="K28" s="2" t="n">
        <f aca="false">(I47-Q47)/1.9*(G47-H47)</f>
        <v>3.3041589450735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40475678739667</v>
      </c>
      <c r="J29" s="9" t="s">
        <v>14</v>
      </c>
      <c r="K29" s="2" t="n">
        <f aca="false">((R47-M47)/(R47-S47))-((M47-Q47)/(I47-Q47))</f>
        <v>0.13941977530899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9.154411764705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60512820512821</v>
      </c>
      <c r="G32" s="2" t="n">
        <f aca="false">SUM(G34:G44)</f>
        <v>-2.98484848484848</v>
      </c>
      <c r="H32" s="2" t="n">
        <f aca="false">SUM(H34:H44)</f>
        <v>0.631147540983607</v>
      </c>
      <c r="I32" s="2" t="n">
        <f aca="false">SUM(I34:I44)</f>
        <v>-4.13774550255299</v>
      </c>
      <c r="J32" s="2" t="n">
        <f aca="false">SUM(J34:J44)</f>
        <v>-3.52305623701626</v>
      </c>
      <c r="K32" s="2" t="n">
        <f aca="false">SUM(K34:K44)</f>
        <v>-2.71010101010101</v>
      </c>
      <c r="L32" s="2" t="n">
        <f aca="false">SUM(L34:L44)</f>
        <v>-2.16060606060606</v>
      </c>
      <c r="M32" s="2" t="n">
        <f aca="false">SUM(M34:M44)</f>
        <v>-1.60512820512821</v>
      </c>
      <c r="N32" s="2" t="n">
        <f aca="false">SUM(N34:N44)</f>
        <v>-1.04717948717949</v>
      </c>
      <c r="O32" s="2" t="n">
        <f aca="false">SUM(O34:O44)</f>
        <v>0.408196721311475</v>
      </c>
      <c r="P32" s="2" t="n">
        <f aca="false">SUM(P34:P44)</f>
        <v>0.854098360655738</v>
      </c>
      <c r="Q32" s="2" t="n">
        <f aca="false">SUM(Q34:Q44)</f>
        <v>2.4021978021978</v>
      </c>
      <c r="R32" s="2" t="n">
        <f aca="false">SUM(R34:R44)</f>
        <v>-3.76893194323095</v>
      </c>
      <c r="S32" s="2" t="n">
        <f aca="false">SUM(S34:S44)</f>
        <v>2.0435164835164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1.5441176470588</v>
      </c>
      <c r="D38" s="12" t="n">
        <f aca="false">D23+D39</f>
        <v>86.102719033232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75.2757352941177</v>
      </c>
      <c r="D39" s="12" t="n">
        <f aca="false">D24+D40</f>
        <v>59.365558912386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4.13774550255299</v>
      </c>
      <c r="J39" s="2" t="n">
        <f aca="false">IF($C39&lt;J$33,IF($C38&gt;J$33,$B39-(0.01*(((J$33-$C39)*100)/($C38-$C39))),"no"),"no")</f>
        <v>-3.52305623701626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76893194323095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7.0772058823529</v>
      </c>
      <c r="D40" s="12" t="n">
        <f aca="false">D25+D41</f>
        <v>29.4561933534743</v>
      </c>
      <c r="F40" s="2" t="str">
        <f aca="false">IF($C40&lt;F$33,IF($C39&gt;F$33,$B40-(0.01*(((F$33-$C40)*100)/($C39-$C40))),"no"),"no")</f>
        <v>no</v>
      </c>
      <c r="G40" s="2" t="n">
        <f aca="false">IF($C40&lt;G$33,IF($C39&gt;G$33,$B40-(0.01*(((G$33-$C40)*100)/($C39-$C40))),"no"),"no")</f>
        <v>-2.98484848484848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n">
        <f aca="false">IF($C40&lt;K$33,IF($C39&gt;K$33,$B40-(0.01*(((K$33-$C40)*100)/($C39-$C40))),"no"),"no")</f>
        <v>-2.71010101010101</v>
      </c>
      <c r="L40" s="2" t="n">
        <f aca="false">IF($C40&lt;L$33,IF($C39&gt;L$33,$B40-(0.01*(((L$33-$C40)*100)/($C39-$C40))),"no"),"no")</f>
        <v>-2.16060606060606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9.1544117647059</v>
      </c>
      <c r="D41" s="12" t="n">
        <v>0</v>
      </c>
      <c r="F41" s="2" t="n">
        <f aca="false">IF($C41&lt;F$33,IF($C40&gt;F$33,$B41-(0.01*(((F$33-$C41)*100)/($C40-$C41))),"no"),"no")</f>
        <v>-1.60512820512821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60512820512821</v>
      </c>
      <c r="N41" s="2" t="n">
        <f aca="false">IF($C41&lt;N$33,IF($C40&gt;N$33,$B41-(0.01*(((N$33-$C41)*100)/($C40-$C41))),"no"),"no")</f>
        <v>-1.04717948717949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6.727941176470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63114754098360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408196721311475</v>
      </c>
      <c r="P42" s="2" t="n">
        <f aca="false">IF($C42&lt;P$33,IF($C41&gt;P$33,$B42-(0.01*(((P$33-$C42)*100)/($C41-$C42))),"no"),"no")</f>
        <v>0.854098360655738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02197802197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04351648351648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68686868686869</v>
      </c>
      <c r="G47" s="2" t="n">
        <f aca="false">SUM(G49:G57)</f>
        <v>-3.81740651950214</v>
      </c>
      <c r="H47" s="2" t="n">
        <f aca="false">SUM(H49:H57)</f>
        <v>-1.84871794871795</v>
      </c>
      <c r="I47" s="2" t="n">
        <f aca="false">SUM(I49:I57)</f>
        <v>-4.52836229605228</v>
      </c>
      <c r="J47" s="2" t="n">
        <f aca="false">SUM(J49:J57)</f>
        <v>-4.00441216921965</v>
      </c>
      <c r="K47" s="2" t="n">
        <f aca="false">SUM(K49:K57)</f>
        <v>-3.63040086978463</v>
      </c>
      <c r="L47" s="2" t="n">
        <f aca="false">SUM(L49:L57)</f>
        <v>-3.2563895703496</v>
      </c>
      <c r="M47" s="2" t="n">
        <f aca="false">SUM(M49:M57)</f>
        <v>-2.68686868686869</v>
      </c>
      <c r="N47" s="2" t="n">
        <f aca="false">SUM(N49:N57)</f>
        <v>-2.35252525252525</v>
      </c>
      <c r="O47" s="2" t="n">
        <f aca="false">SUM(O49:O57)</f>
        <v>-2.01818181818182</v>
      </c>
      <c r="P47" s="2" t="n">
        <f aca="false">SUM(P49:P57)</f>
        <v>-1.67897435897436</v>
      </c>
      <c r="Q47" s="2" t="n">
        <f aca="false">SUM(Q49:Q57)</f>
        <v>-1.33948717948718</v>
      </c>
      <c r="R47" s="2" t="n">
        <f aca="false">SUM(R49:R57)</f>
        <v>-4.15401668899367</v>
      </c>
      <c r="S47" s="2" t="n">
        <f aca="false">SUM(S49:S57)</f>
        <v>-1.5431794871794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52836229605228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8174065195021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00441216921965</v>
      </c>
      <c r="K54" s="2" t="n">
        <f aca="false">IF($D39&lt;K$48,IF($D38&gt;K$48,$B39-(0.01*(((K$48-$D39)*100)/($D38-$D39))),"no"),"no")</f>
        <v>-3.63040086978463</v>
      </c>
      <c r="L54" s="2" t="n">
        <f aca="false">IF($D39&lt;L$48,IF($D38&gt;L$48,$B39-(0.01*(((L$48-$D39)*100)/($D38-$D39))),"no"),"no")</f>
        <v>-3.2563895703496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15401668899367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68686868686869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68686868686869</v>
      </c>
      <c r="N55" s="2" t="n">
        <f aca="false">IF($D40&lt;N$48,IF($D39&gt;N$48,$B40-(0.01*(((N$48-$D40)*100)/($D39-$D40))),"no"),"no")</f>
        <v>-2.35252525252525</v>
      </c>
      <c r="O55" s="2" t="n">
        <f aca="false">IF($D40&lt;O$48,IF($D39&gt;O$48,$B40-(0.01*(((O$48-$D40)*100)/($D39-$D40))),"no"),"no")</f>
        <v>-2.01818181818182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84871794871795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67897435897436</v>
      </c>
      <c r="Q56" s="2" t="n">
        <f aca="false">IF($D41&lt;Q$48,IF($D40&gt;Q$48,$B41-(0.01*(((Q$48-$D41)*100)/($D40-$D41))),"no"),"no")</f>
        <v>-1.33948717948718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54317948717949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580</v>
      </c>
      <c r="D4" s="2" t="n">
        <f aca="false">SUM(D5:D12)</f>
        <v>76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90</v>
      </c>
      <c r="D9" s="2" t="n">
        <f aca="false">C9</f>
        <v>4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10</v>
      </c>
      <c r="D10" s="2" t="n">
        <f aca="false">C10</f>
        <v>14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520</v>
      </c>
      <c r="D11" s="2" t="n">
        <f aca="false">C11</f>
        <v>45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250</v>
      </c>
      <c r="D12" s="2" t="n">
        <f aca="false">C12</f>
        <v>12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6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2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.63137996219282</v>
      </c>
      <c r="D22" s="10" t="n">
        <f aca="false">D9/$D$4*100</f>
        <v>6.3885267275097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3.3270321361059</v>
      </c>
      <c r="D23" s="10" t="n">
        <f aca="false">D10/$D$4*100</f>
        <v>18.383311603650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2.7221172022684</v>
      </c>
      <c r="D24" s="10" t="n">
        <f aca="false">D11/$D$4*100</f>
        <v>58.930899608865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1.8147448015123</v>
      </c>
      <c r="D25" s="10" t="n">
        <f aca="false">D12/$D$4*100</f>
        <v>16.2972620599739</v>
      </c>
      <c r="F25" s="9" t="s">
        <v>9</v>
      </c>
      <c r="G25" s="2" t="n">
        <f aca="false">F32</f>
        <v>-2.25</v>
      </c>
      <c r="H25" s="5" t="n">
        <f aca="false">2^-G25</f>
        <v>4.75682846001088</v>
      </c>
      <c r="J25" s="9" t="s">
        <v>9</v>
      </c>
      <c r="K25" s="2" t="n">
        <f aca="false">F47</f>
        <v>-2.57190265486726</v>
      </c>
      <c r="L25" s="5" t="n">
        <f aca="false">2^-K25</f>
        <v>5.945930725460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5.8790170132325</v>
      </c>
      <c r="D26" s="10"/>
      <c r="F26" s="9" t="s">
        <v>10</v>
      </c>
      <c r="G26" s="2" t="n">
        <f aca="false">SUM(I32:Q32)/9</f>
        <v>-1.64988015707395</v>
      </c>
      <c r="H26" s="5" t="n">
        <f aca="false">2^-G26</f>
        <v>3.13807570461956</v>
      </c>
      <c r="J26" s="9" t="s">
        <v>10</v>
      </c>
      <c r="K26" s="2" t="n">
        <f aca="false">AVERAGE(I47:Q47)</f>
        <v>-2.6738208015222</v>
      </c>
      <c r="L26" s="5" t="n">
        <f aca="false">2^-K26</f>
        <v>6.3811692583427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1.6257088846881</v>
      </c>
      <c r="D27" s="10"/>
      <c r="F27" s="9" t="s">
        <v>11</v>
      </c>
      <c r="G27" s="2" t="n">
        <f aca="false">(I32+J32+K32-O32-P32-Q32)/5.3</f>
        <v>-2.05687439729275</v>
      </c>
      <c r="J27" s="9" t="s">
        <v>11</v>
      </c>
      <c r="K27" s="2" t="n">
        <f aca="false">(I47+J47+K47-O47-P47-Q47)/5.3</f>
        <v>-0.85486250650872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4035206804035</v>
      </c>
      <c r="J28" s="9" t="s">
        <v>12</v>
      </c>
      <c r="K28" s="2" t="n">
        <f aca="false">(I47-Q47)/1.9*(G47-H47)</f>
        <v>1.0818231594167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60120546052589</v>
      </c>
      <c r="J29" s="9" t="s">
        <v>14</v>
      </c>
      <c r="K29" s="2" t="n">
        <f aca="false">((R47-M47)/(R47-S47))-((M47-Q47)/(I47-Q47))</f>
        <v>0.26292816114255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7.504725897920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25</v>
      </c>
      <c r="G32" s="2" t="n">
        <f aca="false">SUM(G34:G44)</f>
        <v>-2.83517699115044</v>
      </c>
      <c r="H32" s="2" t="n">
        <f aca="false">SUM(H34:H44)</f>
        <v>0.157738095238095</v>
      </c>
      <c r="I32" s="2" t="n">
        <f aca="false">SUM(I34:I44)</f>
        <v>-3.82982387735765</v>
      </c>
      <c r="J32" s="2" t="n">
        <f aca="false">SUM(J34:J44)</f>
        <v>-2.95221238938053</v>
      </c>
      <c r="K32" s="2" t="n">
        <f aca="false">SUM(K34:K44)</f>
        <v>-2.71814159292035</v>
      </c>
      <c r="L32" s="2" t="n">
        <f aca="false">SUM(L34:L44)</f>
        <v>-2.48407079646018</v>
      </c>
      <c r="M32" s="2" t="n">
        <f aca="false">SUM(M34:M44)</f>
        <v>-2.25</v>
      </c>
      <c r="N32" s="2" t="n">
        <f aca="false">SUM(N34:N44)</f>
        <v>-2.01592920353982</v>
      </c>
      <c r="O32" s="2" t="n">
        <f aca="false">SUM(O34:O44)</f>
        <v>-1.2112</v>
      </c>
      <c r="P32" s="2" t="n">
        <f aca="false">SUM(P34:P44)</f>
        <v>0.472619047619048</v>
      </c>
      <c r="Q32" s="2" t="n">
        <f aca="false">SUM(Q34:Q44)</f>
        <v>2.13983739837398</v>
      </c>
      <c r="R32" s="2" t="n">
        <f aca="false">SUM(R34:R44)</f>
        <v>-3.3796111114002</v>
      </c>
      <c r="S32" s="2" t="n">
        <f aca="false">SUM(S34:S44)</f>
        <v>0.7245238095238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5.3686200378072</v>
      </c>
      <c r="D38" s="12" t="n">
        <f aca="false">D23+D39</f>
        <v>93.611473272490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2.0415879017013</v>
      </c>
      <c r="D39" s="12" t="n">
        <f aca="false">D24+D40</f>
        <v>75.2281616688396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82982387735765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3796111114002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9.3194706994329</v>
      </c>
      <c r="D40" s="12" t="n">
        <f aca="false">D25+D41</f>
        <v>16.2972620599739</v>
      </c>
      <c r="F40" s="2" t="n">
        <f aca="false">IF($C40&lt;F$33,IF($C39&gt;F$33,$B40-(0.01*(((F$33-$C40)*100)/($C39-$C40))),"no"),"no")</f>
        <v>-2.25</v>
      </c>
      <c r="G40" s="2" t="n">
        <f aca="false">IF($C40&lt;G$33,IF($C39&gt;G$33,$B40-(0.01*(((G$33-$C40)*100)/($C39-$C40))),"no"),"no")</f>
        <v>-2.83517699115044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95221238938053</v>
      </c>
      <c r="K40" s="2" t="n">
        <f aca="false">IF($C40&lt;K$33,IF($C39&gt;K$33,$B40-(0.01*(((K$33-$C40)*100)/($C39-$C40))),"no"),"no")</f>
        <v>-2.71814159292035</v>
      </c>
      <c r="L40" s="2" t="n">
        <f aca="false">IF($C40&lt;L$33,IF($C39&gt;L$33,$B40-(0.01*(((L$33-$C40)*100)/($C39-$C40))),"no"),"no")</f>
        <v>-2.48407079646018</v>
      </c>
      <c r="M40" s="2" t="n">
        <f aca="false">IF($C40&lt;M$33,IF($C39&gt;M$33,$B40-(0.01*(((M$33-$C40)*100)/($C39-$C40))),"no"),"no")</f>
        <v>-2.25</v>
      </c>
      <c r="N40" s="2" t="n">
        <f aca="false">IF($C40&lt;N$33,IF($C39&gt;N$33,$B40-(0.01*(((N$33-$C40)*100)/($C39-$C40))),"no"),"no")</f>
        <v>-2.01592920353982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7.504725897920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2112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1.625708884688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5773809523809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472619047619048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72452380952381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13983739837398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57190265486726</v>
      </c>
      <c r="G47" s="2" t="n">
        <f aca="false">SUM(G49:G57)</f>
        <v>-2.99612831858407</v>
      </c>
      <c r="H47" s="2" t="n">
        <f aca="false">SUM(H49:H57)</f>
        <v>-2.14767699115044</v>
      </c>
      <c r="I47" s="2" t="n">
        <f aca="false">SUM(I49:I57)</f>
        <v>-4.03620685608106</v>
      </c>
      <c r="J47" s="2" t="n">
        <f aca="false">SUM(J49:J57)</f>
        <v>-3.49223522487538</v>
      </c>
      <c r="K47" s="2" t="n">
        <f aca="false">SUM(K49:K57)</f>
        <v>-2.91128318584071</v>
      </c>
      <c r="L47" s="2" t="n">
        <f aca="false">SUM(L49:L57)</f>
        <v>-2.74159292035398</v>
      </c>
      <c r="M47" s="2" t="n">
        <f aca="false">SUM(M49:M57)</f>
        <v>-2.57190265486726</v>
      </c>
      <c r="N47" s="2" t="n">
        <f aca="false">SUM(N49:N57)</f>
        <v>-2.40221238938053</v>
      </c>
      <c r="O47" s="2" t="n">
        <f aca="false">SUM(O49:O57)</f>
        <v>-2.23252212389381</v>
      </c>
      <c r="P47" s="2" t="n">
        <f aca="false">SUM(P49:P57)</f>
        <v>-2.06283185840708</v>
      </c>
      <c r="Q47" s="2" t="n">
        <f aca="false">SUM(Q49:Q57)</f>
        <v>-1.6136</v>
      </c>
      <c r="R47" s="2" t="n">
        <f aca="false">SUM(R49:R57)</f>
        <v>-3.70982387735765</v>
      </c>
      <c r="S47" s="2" t="n">
        <f aca="false">SUM(S49:S57)</f>
        <v>-1.9817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03620685608106</v>
      </c>
      <c r="J54" s="2" t="n">
        <f aca="false">IF($D39&lt;J$48,IF($D38&gt;J$48,$B39-(0.01*(((J$48-$D39)*100)/($D38-$D39))),"no"),"no")</f>
        <v>-3.49223522487538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3.70982387735765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57190265486726</v>
      </c>
      <c r="G55" s="2" t="n">
        <f aca="false">IF($D40&lt;G$48,IF($D39&gt;G$48,$B40-(0.01*(((G$48-$D40)*100)/($D39-$D40))),"no"),"no")</f>
        <v>-2.99612831858407</v>
      </c>
      <c r="H55" s="2" t="n">
        <f aca="false">IF($D40&lt;H$48,IF($D39&gt;H$48,$B40-(0.01*(((H$48-$D40)*100)/($D39-$D40))),"no"),"no")</f>
        <v>-2.1476769911504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n">
        <f aca="false">IF($D40&lt;K$48,IF($D39&gt;K$48,$B40-(0.01*(((K$48-$D40)*100)/($D39-$D40))),"no"),"no")</f>
        <v>-2.91128318584071</v>
      </c>
      <c r="L55" s="2" t="n">
        <f aca="false">IF($D40&lt;L$48,IF($D39&gt;L$48,$B40-(0.01*(((L$48-$D40)*100)/($D39-$D40))),"no"),"no")</f>
        <v>-2.74159292035398</v>
      </c>
      <c r="M55" s="2" t="n">
        <f aca="false">IF($D40&lt;M$48,IF($D39&gt;M$48,$B40-(0.01*(((M$48-$D40)*100)/($D39-$D40))),"no"),"no")</f>
        <v>-2.57190265486726</v>
      </c>
      <c r="N55" s="2" t="n">
        <f aca="false">IF($D40&lt;N$48,IF($D39&gt;N$48,$B40-(0.01*(((N$48-$D40)*100)/($D39-$D40))),"no"),"no")</f>
        <v>-2.40221238938053</v>
      </c>
      <c r="O55" s="2" t="n">
        <f aca="false">IF($D40&lt;O$48,IF($D39&gt;O$48,$B40-(0.01*(((O$48-$D40)*100)/($D39-$D40))),"no"),"no")</f>
        <v>-2.23252212389381</v>
      </c>
      <c r="P55" s="2" t="n">
        <f aca="false">IF($D40&lt;P$48,IF($D39&gt;P$48,$B40-(0.01*(((P$48-$D40)*100)/($D39-$D40))),"no"),"no")</f>
        <v>-2.06283185840708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6136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98176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51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30480</v>
      </c>
      <c r="D4" s="2" t="n">
        <f aca="false">SUM(D5:D12)</f>
        <v>206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1660</v>
      </c>
      <c r="D9" s="2" t="n">
        <f aca="false">C9</f>
        <v>1660</v>
      </c>
      <c r="N9" s="6" t="n">
        <v>250</v>
      </c>
      <c r="O9" s="6" t="n">
        <v>920</v>
      </c>
      <c r="P9" s="6" t="n">
        <v>4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3950</v>
      </c>
      <c r="D10" s="2" t="n">
        <f aca="false">C10</f>
        <v>3950</v>
      </c>
      <c r="N10" s="6" t="n">
        <v>770</v>
      </c>
      <c r="O10" s="6" t="n">
        <v>1770</v>
      </c>
      <c r="P10" s="6" t="n">
        <v>14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9480</v>
      </c>
      <c r="D11" s="2" t="n">
        <f aca="false">C11</f>
        <v>9480</v>
      </c>
      <c r="N11" s="6" t="n">
        <v>2980</v>
      </c>
      <c r="O11" s="6" t="n">
        <v>1980</v>
      </c>
      <c r="P11" s="6" t="n">
        <v>45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5530</v>
      </c>
      <c r="D12" s="2" t="n">
        <f aca="false">C12</f>
        <v>5530</v>
      </c>
      <c r="N12" s="6" t="n">
        <v>2330</v>
      </c>
      <c r="O12" s="6" t="n">
        <v>1950</v>
      </c>
      <c r="P12" s="6" t="n">
        <v>12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5430</v>
      </c>
      <c r="N13" s="6" t="n">
        <v>1310</v>
      </c>
      <c r="O13" s="6" t="n">
        <v>2440</v>
      </c>
      <c r="P13" s="6" t="n">
        <v>16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4430</v>
      </c>
      <c r="N14" s="6" t="n">
        <v>1380</v>
      </c>
      <c r="O14" s="6" t="n">
        <v>1820</v>
      </c>
      <c r="P14" s="6" t="n">
        <v>12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.44619422572179</v>
      </c>
      <c r="D22" s="10" t="n">
        <f aca="false">D9/$D$4*100</f>
        <v>8.05043646944714</v>
      </c>
      <c r="N22" s="2" t="n">
        <v>2.77161862527716</v>
      </c>
      <c r="O22" s="2" t="n">
        <v>8.45588235294118</v>
      </c>
      <c r="P22" s="2" t="n">
        <v>4.6313799621928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2.9593175853018</v>
      </c>
      <c r="D23" s="10" t="n">
        <f aca="false">D10/$D$4*100</f>
        <v>19.1561590688652</v>
      </c>
      <c r="N23" s="2" t="n">
        <v>8.53658536585366</v>
      </c>
      <c r="O23" s="2" t="n">
        <v>16.2683823529412</v>
      </c>
      <c r="P23" s="2" t="n">
        <v>13.327032136105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1.1023622047244</v>
      </c>
      <c r="D24" s="10" t="n">
        <f aca="false">D11/$D$4*100</f>
        <v>45.974781765276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33.0376940133038</v>
      </c>
      <c r="O24" s="2" t="n">
        <v>18.1985294117647</v>
      </c>
      <c r="P24" s="2" t="n">
        <v>42.7221172022684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8.1430446194226</v>
      </c>
      <c r="D25" s="10" t="n">
        <f aca="false">D12/$D$4*100</f>
        <v>26.8186226964113</v>
      </c>
      <c r="F25" s="9" t="s">
        <v>9</v>
      </c>
      <c r="G25" s="2" t="n">
        <f aca="false">F32</f>
        <v>-1.97287522603978</v>
      </c>
      <c r="H25" s="5" t="n">
        <f aca="false">2^-G25</f>
        <v>3.92549673740002</v>
      </c>
      <c r="J25" s="9" t="s">
        <v>9</v>
      </c>
      <c r="K25" s="2" t="n">
        <f aca="false">F47</f>
        <v>-2.5042194092827</v>
      </c>
      <c r="L25" s="5" t="n">
        <f aca="false">2^-K25</f>
        <v>5.67342290786477</v>
      </c>
      <c r="N25" s="2" t="n">
        <v>25.8314855875832</v>
      </c>
      <c r="O25" s="2" t="n">
        <v>17.9227941176471</v>
      </c>
      <c r="P25" s="2" t="n">
        <v>11.814744801512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7.8149606299213</v>
      </c>
      <c r="D26" s="10"/>
      <c r="F26" s="9" t="s">
        <v>10</v>
      </c>
      <c r="G26" s="2" t="n">
        <f aca="false">SUM(I32:Q32)/9</f>
        <v>-1.33560878260234</v>
      </c>
      <c r="H26" s="5" t="n">
        <f aca="false">2^-G26</f>
        <v>2.52381958414625</v>
      </c>
      <c r="J26" s="9" t="s">
        <v>10</v>
      </c>
      <c r="K26" s="2" t="n">
        <f aca="false">AVERAGE(I47:Q47)</f>
        <v>-2.59771940198447</v>
      </c>
      <c r="L26" s="5" t="n">
        <f aca="false">2^-K26</f>
        <v>6.05328971841486</v>
      </c>
      <c r="N26" s="2" t="n">
        <v>14.5232815964523</v>
      </c>
      <c r="O26" s="2" t="n">
        <v>22.4264705882353</v>
      </c>
      <c r="P26" s="2" t="n">
        <v>15.879017013232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4.5341207349081</v>
      </c>
      <c r="D27" s="10"/>
      <c r="F27" s="9" t="s">
        <v>11</v>
      </c>
      <c r="G27" s="2" t="n">
        <f aca="false">(I32+J32+K32-O32-P32-Q32)/5.3</f>
        <v>-2.37626936640561</v>
      </c>
      <c r="J27" s="9" t="s">
        <v>11</v>
      </c>
      <c r="K27" s="2" t="n">
        <f aca="false">(I47+J47+K47-O47-P47-Q47)/5.3</f>
        <v>-1.03606951118884</v>
      </c>
      <c r="N27" s="2" t="n">
        <v>15.2993348115299</v>
      </c>
      <c r="O27" s="2" t="n">
        <v>16.7279411764706</v>
      </c>
      <c r="P27" s="2" t="n">
        <v>11.625708884688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0.4323292342822</v>
      </c>
      <c r="J28" s="9" t="s">
        <v>12</v>
      </c>
      <c r="K28" s="2" t="n">
        <f aca="false">(I47-Q47)/1.9*(G47-H47)</f>
        <v>2.05495594447839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58508055061732</v>
      </c>
      <c r="J29" s="9" t="s">
        <v>14</v>
      </c>
      <c r="K29" s="2" t="n">
        <f aca="false">((R47-M47)/(R47-S47))-((M47-Q47)/(I47-Q47))</f>
        <v>0.181157537673591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2.3490813648294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97287522603978</v>
      </c>
      <c r="G32" s="2" t="n">
        <f aca="false">SUM(G34:G44)</f>
        <v>-2.7879746835443</v>
      </c>
      <c r="H32" s="2" t="n">
        <f aca="false">SUM(H34:H44)</f>
        <v>0.412523020257827</v>
      </c>
      <c r="I32" s="2" t="n">
        <f aca="false">SUM(I34:I44)</f>
        <v>-3.88126835172698</v>
      </c>
      <c r="J32" s="2" t="n">
        <f aca="false">SUM(J34:J44)</f>
        <v>-2.94873417721519</v>
      </c>
      <c r="K32" s="2" t="n">
        <f aca="false">SUM(K34:K44)</f>
        <v>-2.62721518987342</v>
      </c>
      <c r="L32" s="2" t="n">
        <f aca="false">SUM(L34:L44)</f>
        <v>-2.30569620253165</v>
      </c>
      <c r="M32" s="2" t="n">
        <f aca="false">SUM(M34:M44)</f>
        <v>-1.97287522603978</v>
      </c>
      <c r="N32" s="2" t="n">
        <f aca="false">SUM(N34:N44)</f>
        <v>-1.42169981916817</v>
      </c>
      <c r="O32" s="2" t="n">
        <f aca="false">SUM(O34:O44)</f>
        <v>0.131860036832412</v>
      </c>
      <c r="P32" s="2" t="n">
        <f aca="false">SUM(P34:P44)</f>
        <v>0.693186003683241</v>
      </c>
      <c r="Q32" s="2" t="n">
        <f aca="false">SUM(Q34:Q44)</f>
        <v>2.31196388261851</v>
      </c>
      <c r="R32" s="2" t="n">
        <f aca="false">SUM(R34:R44)</f>
        <v>-3.41828100995483</v>
      </c>
      <c r="S32" s="2" t="n">
        <f aca="false">SUM(S34:S44)</f>
        <v>0.91771639042357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4.5538057742782</v>
      </c>
      <c r="D38" s="12" t="n">
        <f aca="false">D23+D39</f>
        <v>91.9495635305529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1.5944881889764</v>
      </c>
      <c r="D39" s="12" t="n">
        <f aca="false">D24+D40</f>
        <v>72.793404461687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88126835172698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41828100995483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0.492125984252</v>
      </c>
      <c r="D40" s="12" t="n">
        <f aca="false">D25+D41</f>
        <v>26.8186226964113</v>
      </c>
      <c r="F40" s="2" t="str">
        <f aca="false">IF($C40&lt;F$33,IF($C39&gt;F$33,$B40-(0.01*(((F$33-$C40)*100)/($C39-$C40))),"no"),"no")</f>
        <v>no</v>
      </c>
      <c r="G40" s="2" t="n">
        <f aca="false">IF($C40&lt;G$33,IF($C39&gt;G$33,$B40-(0.01*(((G$33-$C40)*100)/($C39-$C40))),"no"),"no")</f>
        <v>-2.7879746835443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94873417721519</v>
      </c>
      <c r="K40" s="2" t="n">
        <f aca="false">IF($C40&lt;K$33,IF($C39&gt;K$33,$B40-(0.01*(((K$33-$C40)*100)/($C39-$C40))),"no"),"no")</f>
        <v>-2.62721518987342</v>
      </c>
      <c r="L40" s="2" t="n">
        <f aca="false">IF($C40&lt;L$33,IF($C39&gt;L$33,$B40-(0.01*(((L$33-$C40)*100)/($C39-$C40))),"no"),"no")</f>
        <v>-2.30569620253165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2.3490813648294</v>
      </c>
      <c r="D41" s="12" t="n">
        <v>0</v>
      </c>
      <c r="F41" s="2" t="n">
        <f aca="false">IF($C41&lt;F$33,IF($C40&gt;F$33,$B41-(0.01*(((F$33-$C41)*100)/($C40-$C41))),"no"),"no")</f>
        <v>-1.97287522603978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97287522603978</v>
      </c>
      <c r="N41" s="2" t="n">
        <f aca="false">IF($C41&lt;N$33,IF($C40&gt;N$33,$B41-(0.01*(((N$33-$C41)*100)/($C40-$C41))),"no"),"no")</f>
        <v>-1.42169981916817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4.534120734908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1252302025782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131860036832412</v>
      </c>
      <c r="P42" s="2" t="n">
        <f aca="false">IF($C42&lt;P$33,IF($C41&gt;P$33,$B42-(0.01*(((P$33-$C42)*100)/($C41-$C42))),"no"),"no")</f>
        <v>0.693186003683241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917716390423573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31196388261851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5042194092827</v>
      </c>
      <c r="G47" s="2" t="n">
        <f aca="false">SUM(G49:G57)</f>
        <v>-3.347850630208</v>
      </c>
      <c r="H47" s="2" t="n">
        <f aca="false">SUM(H49:H57)</f>
        <v>-1.93218806509946</v>
      </c>
      <c r="I47" s="2" t="n">
        <f aca="false">SUM(I49:I57)</f>
        <v>-4.13088860489154</v>
      </c>
      <c r="J47" s="2" t="n">
        <f aca="false">SUM(J49:J57)</f>
        <v>-3.60886328843585</v>
      </c>
      <c r="K47" s="2" t="n">
        <f aca="false">SUM(K49:K57)</f>
        <v>-2.93924050632911</v>
      </c>
      <c r="L47" s="2" t="n">
        <f aca="false">SUM(L49:L57)</f>
        <v>-2.72172995780591</v>
      </c>
      <c r="M47" s="2" t="n">
        <f aca="false">SUM(M49:M57)</f>
        <v>-2.5042194092827</v>
      </c>
      <c r="N47" s="2" t="n">
        <f aca="false">SUM(N49:N57)</f>
        <v>-2.28670886075949</v>
      </c>
      <c r="O47" s="2" t="n">
        <f aca="false">SUM(O49:O57)</f>
        <v>-2.06919831223629</v>
      </c>
      <c r="P47" s="2" t="n">
        <f aca="false">SUM(P49:P57)</f>
        <v>-1.74575045207957</v>
      </c>
      <c r="Q47" s="2" t="n">
        <f aca="false">SUM(Q49:Q57)</f>
        <v>-1.37287522603978</v>
      </c>
      <c r="R47" s="2" t="n">
        <f aca="false">SUM(R49:R57)</f>
        <v>-3.81767341501812</v>
      </c>
      <c r="S47" s="2" t="n">
        <f aca="false">SUM(S49:S57)</f>
        <v>-1.5966003616636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347850630208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13088860489154</v>
      </c>
      <c r="J54" s="2" t="n">
        <f aca="false">IF($D39&lt;J$48,IF($D38&gt;J$48,$B39-(0.01*(((J$48-$D39)*100)/($D38-$D39))),"no"),"no")</f>
        <v>-3.60886328843585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3.81767341501812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5042194092827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n">
        <f aca="false">IF($D40&lt;K$48,IF($D39&gt;K$48,$B40-(0.01*(((K$48-$D40)*100)/($D39-$D40))),"no"),"no")</f>
        <v>-2.93924050632911</v>
      </c>
      <c r="L55" s="2" t="n">
        <f aca="false">IF($D40&lt;L$48,IF($D39&gt;L$48,$B40-(0.01*(((L$48-$D40)*100)/($D39-$D40))),"no"),"no")</f>
        <v>-2.72172995780591</v>
      </c>
      <c r="M55" s="2" t="n">
        <f aca="false">IF($D40&lt;M$48,IF($D39&gt;M$48,$B40-(0.01*(((M$48-$D40)*100)/($D39-$D40))),"no"),"no")</f>
        <v>-2.5042194092827</v>
      </c>
      <c r="N55" s="2" t="n">
        <f aca="false">IF($D40&lt;N$48,IF($D39&gt;N$48,$B40-(0.01*(((N$48-$D40)*100)/($D39-$D40))),"no"),"no")</f>
        <v>-2.28670886075949</v>
      </c>
      <c r="O55" s="2" t="n">
        <f aca="false">IF($D40&lt;O$48,IF($D39&gt;O$48,$B40-(0.01*(((O$48-$D40)*100)/($D39-$D40))),"no"),"no")</f>
        <v>-2.06919831223629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n">
        <f aca="false">IF($D41&lt;H$48,IF($D40&gt;H$48,$B41-(0.01*(((H$48-$D41)*100)/($D40-$D41))),"no"),"no")</f>
        <v>-1.93218806509946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74575045207957</v>
      </c>
      <c r="Q56" s="2" t="n">
        <f aca="false">IF($D41&lt;Q$48,IF($D40&gt;Q$48,$B41-(0.01*(((Q$48-$D41)*100)/($D40-$D41))),"no"),"no")</f>
        <v>-1.37287522603978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59660036166365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390</v>
      </c>
      <c r="D4" s="2" t="n">
        <f aca="false">SUM(D5:D12)</f>
        <v>50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10</v>
      </c>
      <c r="D8" s="2" t="n">
        <f aca="false">C8</f>
        <v>21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330</v>
      </c>
      <c r="D9" s="2" t="n">
        <f aca="false">C9</f>
        <v>133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240</v>
      </c>
      <c r="D10" s="2" t="n">
        <f aca="false">C10</f>
        <v>12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140</v>
      </c>
      <c r="D11" s="2" t="n">
        <f aca="false">C11</f>
        <v>114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140</v>
      </c>
      <c r="D12" s="2" t="n">
        <f aca="false">C12</f>
        <v>11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7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5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50297973778308</v>
      </c>
      <c r="D21" s="10" t="n">
        <f aca="false">D8/$D$4*100</f>
        <v>4.1501976284585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5.8522050059595</v>
      </c>
      <c r="D22" s="10" t="n">
        <f aca="false">D9/$D$4*100</f>
        <v>26.284584980237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4.7794994040524</v>
      </c>
      <c r="D23" s="10" t="n">
        <f aca="false">D10/$D$4*100</f>
        <v>24.505928853754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3.5876042908224</v>
      </c>
      <c r="D24" s="10" t="n">
        <f aca="false">D11/$D$4*100</f>
        <v>22.529644268774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3.5876042908224</v>
      </c>
      <c r="D25" s="10" t="n">
        <f aca="false">D12/$D$4*100</f>
        <v>22.5296442687747</v>
      </c>
      <c r="F25" s="9" t="s">
        <v>9</v>
      </c>
      <c r="G25" s="2" t="n">
        <f aca="false">F32</f>
        <v>-1.75877192982456</v>
      </c>
      <c r="H25" s="5" t="n">
        <f aca="false">2^-G25</f>
        <v>3.38409936470664</v>
      </c>
      <c r="J25" s="9" t="s">
        <v>9</v>
      </c>
      <c r="K25" s="2" t="n">
        <f aca="false">F47</f>
        <v>-3.43427366001608</v>
      </c>
      <c r="L25" s="5" t="n">
        <f aca="false">2^-K25</f>
        <v>10.809842964922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2.657926102503</v>
      </c>
      <c r="D26" s="10"/>
      <c r="F26" s="9" t="s">
        <v>10</v>
      </c>
      <c r="G26" s="2" t="n">
        <f aca="false">SUM(I32:Q32)/9</f>
        <v>-1.75651997924401</v>
      </c>
      <c r="H26" s="5" t="n">
        <f aca="false">2^-G26</f>
        <v>3.37882113222667</v>
      </c>
      <c r="J26" s="9" t="s">
        <v>10</v>
      </c>
      <c r="K26" s="2" t="n">
        <f aca="false">AVERAGE(I47:Q47)</f>
        <v>-3.29444092348101</v>
      </c>
      <c r="L26" s="5" t="n">
        <f aca="false">2^-K26</f>
        <v>9.8112769924859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7.03218116805721</v>
      </c>
      <c r="D27" s="10"/>
      <c r="F27" s="9" t="s">
        <v>11</v>
      </c>
      <c r="G27" s="2" t="n">
        <f aca="false">(I32+J32+K32-O32-P32-Q32)/5.3</f>
        <v>-2.6697891079052</v>
      </c>
      <c r="J27" s="9" t="s">
        <v>11</v>
      </c>
      <c r="K27" s="2" t="n">
        <f aca="false">(I47+J47+K47-O47-P47-Q47)/5.3</f>
        <v>-1.5606796394722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2.6632648986623</v>
      </c>
      <c r="J28" s="9" t="s">
        <v>12</v>
      </c>
      <c r="K28" s="2" t="n">
        <f aca="false">(I47-Q47)/1.9*(G47-H47)</f>
        <v>4.4204245662423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456302947258526</v>
      </c>
      <c r="J29" s="9" t="s">
        <v>14</v>
      </c>
      <c r="K29" s="2" t="n">
        <f aca="false">((R47-M47)/(R47-S47))-((M47-Q47)/(I47-Q47))</f>
        <v>-0.11426332465407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9.690107270560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75877192982456</v>
      </c>
      <c r="G32" s="2" t="n">
        <f aca="false">SUM(G34:G44)</f>
        <v>-3.78306398259673</v>
      </c>
      <c r="H32" s="2" t="n">
        <f aca="false">SUM(H34:H44)</f>
        <v>0.449817518248175</v>
      </c>
      <c r="I32" s="2" t="n">
        <f aca="false">SUM(I34:I44)</f>
        <v>-4.77499518261652</v>
      </c>
      <c r="J32" s="2" t="n">
        <f aca="false">SUM(J34:J44)</f>
        <v>-4.12137043420963</v>
      </c>
      <c r="K32" s="2" t="n">
        <f aca="false">SUM(K34:K44)</f>
        <v>-3.44475753098382</v>
      </c>
      <c r="L32" s="2" t="n">
        <f aca="false">SUM(L34:L44)</f>
        <v>-2.49473684210526</v>
      </c>
      <c r="M32" s="2" t="n">
        <f aca="false">SUM(M34:M44)</f>
        <v>-1.75877192982456</v>
      </c>
      <c r="N32" s="2" t="n">
        <f aca="false">SUM(N34:N44)</f>
        <v>-1.02280701754386</v>
      </c>
      <c r="O32" s="2" t="n">
        <f aca="false">SUM(O34:O44)</f>
        <v>0.296715328467153</v>
      </c>
      <c r="P32" s="2" t="n">
        <f aca="false">SUM(P34:P44)</f>
        <v>0.602919708029197</v>
      </c>
      <c r="Q32" s="2" t="n">
        <f aca="false">SUM(Q34:Q44)</f>
        <v>0.909124087591241</v>
      </c>
      <c r="R32" s="2" t="n">
        <f aca="false">SUM(R34:R44)</f>
        <v>-4.39649894201501</v>
      </c>
      <c r="S32" s="2" t="n">
        <f aca="false">SUM(S34:S44)</f>
        <v>0.72540145985401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4970202622169</v>
      </c>
      <c r="D37" s="12" t="n">
        <f aca="false">D22+D38</f>
        <v>95.8498023715415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1.6448152562574</v>
      </c>
      <c r="D38" s="12" t="n">
        <f aca="false">D23+D39</f>
        <v>69.565217391304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7499518261652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96498942015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6.865315852205</v>
      </c>
      <c r="D39" s="12" t="n">
        <f aca="false">D24+D40</f>
        <v>45.059288537549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8306398259673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2137043420963</v>
      </c>
      <c r="K39" s="2" t="n">
        <f aca="false">IF($C39&lt;K$33,IF($C38&gt;K$33,$B39-(0.01*(((K$33-$C39)*100)/($C38-$C39))),"no"),"no")</f>
        <v>-3.44475753098382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3.2777115613826</v>
      </c>
      <c r="D40" s="12" t="n">
        <f aca="false">D25+D41</f>
        <v>22.529644268774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49473684210526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9.6901072705602</v>
      </c>
      <c r="D41" s="12" t="n">
        <v>0</v>
      </c>
      <c r="F41" s="2" t="n">
        <f aca="false">IF($C41&lt;F$33,IF($C40&gt;F$33,$B41-(0.01*(((F$33-$C41)*100)/($C40-$C41))),"no"),"no")</f>
        <v>-1.75877192982456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75877192982456</v>
      </c>
      <c r="N41" s="2" t="n">
        <f aca="false">IF($C41&lt;N$33,IF($C40&gt;N$33,$B41-(0.01*(((N$33-$C41)*100)/($C40-$C41))),"no"),"no")</f>
        <v>-1.02280701754386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7.0321811680572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4981751824817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296715328467153</v>
      </c>
      <c r="P42" s="2" t="n">
        <f aca="false">IF($C42&lt;P$33,IF($C41&gt;P$33,$B42-(0.01*(((P$33-$C42)*100)/($C41-$C42))),"no"),"no")</f>
        <v>0.602919708029197</v>
      </c>
      <c r="Q42" s="2" t="n">
        <f aca="false">IF($C42&lt;Q$33,IF($C41&gt;Q$33,$B42-(0.01*(((Q$33-$C42)*100)/($C41-$C42))),"no"),"no")</f>
        <v>0.909124087591241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72540145985401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3427366001608</v>
      </c>
      <c r="G47" s="2" t="n">
        <f aca="false">SUM(G49:G57)</f>
        <v>-4.45469443073682</v>
      </c>
      <c r="H47" s="2" t="n">
        <f aca="false">SUM(H49:H57)</f>
        <v>-2.10964912280702</v>
      </c>
      <c r="I47" s="2" t="n">
        <f aca="false">SUM(I49:I57)</f>
        <v>-5.02537112246614</v>
      </c>
      <c r="J47" s="2" t="n">
        <f aca="false">SUM(J49:J57)</f>
        <v>-4.64491999464659</v>
      </c>
      <c r="K47" s="2" t="n">
        <f aca="false">SUM(K49:K57)</f>
        <v>-4.26446886682704</v>
      </c>
      <c r="L47" s="2" t="n">
        <f aca="false">SUM(L49:L57)</f>
        <v>-3.84233817614511</v>
      </c>
      <c r="M47" s="2" t="n">
        <f aca="false">SUM(M49:M57)</f>
        <v>-3.43427366001608</v>
      </c>
      <c r="N47" s="2" t="n">
        <f aca="false">SUM(N49:N57)</f>
        <v>-2.77543859649123</v>
      </c>
      <c r="O47" s="2" t="n">
        <f aca="false">SUM(O49:O57)</f>
        <v>-2.33157894736842</v>
      </c>
      <c r="P47" s="2" t="n">
        <f aca="false">SUM(P49:P57)</f>
        <v>-1.88771929824561</v>
      </c>
      <c r="Q47" s="2" t="n">
        <f aca="false">SUM(Q49:Q57)</f>
        <v>-1.44385964912281</v>
      </c>
      <c r="R47" s="2" t="n">
        <f aca="false">SUM(R49:R57)</f>
        <v>-4.79710044577441</v>
      </c>
      <c r="S47" s="2" t="n">
        <f aca="false">SUM(S49:S57)</f>
        <v>-1.7101754385964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546944307368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2537112246614</v>
      </c>
      <c r="J53" s="2" t="n">
        <f aca="false">IF($D38&lt;J$48,IF($D37&gt;J$48,$B38-(0.01*(((J$48-$D38)*100)/($D37-$D38))),"no"),"no")</f>
        <v>-4.64491999464659</v>
      </c>
      <c r="K53" s="2" t="n">
        <f aca="false">IF($D38&lt;K$48,IF($D37&gt;K$48,$B38-(0.01*(((K$48-$D38)*100)/($D37-$D38))),"no"),"no")</f>
        <v>-4.26446886682704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971004457744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342736600160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3.84233817614511</v>
      </c>
      <c r="M54" s="2" t="n">
        <f aca="false">IF($D39&lt;M$48,IF($D38&gt;M$48,$B39-(0.01*(((M$48-$D39)*100)/($D38-$D39))),"no"),"no")</f>
        <v>-3.43427366001608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1096491228070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77543859649123</v>
      </c>
      <c r="O55" s="2" t="n">
        <f aca="false">IF($D40&lt;O$48,IF($D39&gt;O$48,$B40-(0.01*(((O$48-$D40)*100)/($D39-$D40))),"no"),"no")</f>
        <v>-2.33157894736842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88771929824561</v>
      </c>
      <c r="Q56" s="2" t="n">
        <f aca="false">IF($D41&lt;Q$48,IF($D40&gt;Q$48,$B41-(0.01*(((Q$48-$D41)*100)/($D40-$D41))),"no"),"no")</f>
        <v>-1.44385964912281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71017543859649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20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2000</v>
      </c>
      <c r="D4" s="2" t="n">
        <f aca="false">SUM(D5:D12)</f>
        <v>1847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250</v>
      </c>
      <c r="D8" s="2" t="n">
        <f aca="false">C8</f>
        <v>250</v>
      </c>
      <c r="N8" s="6" t="n">
        <v>0</v>
      </c>
      <c r="O8" s="6" t="n">
        <v>0</v>
      </c>
      <c r="P8" s="6" t="n">
        <v>25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9050</v>
      </c>
      <c r="D9" s="2" t="n">
        <f aca="false">C9</f>
        <v>9050</v>
      </c>
      <c r="N9" s="6" t="n">
        <v>1375</v>
      </c>
      <c r="O9" s="6" t="n">
        <v>2675</v>
      </c>
      <c r="P9" s="6" t="n">
        <v>50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5125</v>
      </c>
      <c r="D10" s="2" t="n">
        <f aca="false">C10</f>
        <v>5125</v>
      </c>
      <c r="N10" s="6" t="n">
        <v>1750</v>
      </c>
      <c r="O10" s="6" t="n">
        <v>1650</v>
      </c>
      <c r="P10" s="6" t="n">
        <v>1725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125</v>
      </c>
      <c r="D11" s="2" t="n">
        <f aca="false">C11</f>
        <v>3125</v>
      </c>
      <c r="N11" s="6" t="n">
        <v>400</v>
      </c>
      <c r="O11" s="6" t="n">
        <v>1700</v>
      </c>
      <c r="P11" s="6" t="n">
        <v>1025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925</v>
      </c>
      <c r="D12" s="2" t="n">
        <f aca="false">C12</f>
        <v>925</v>
      </c>
      <c r="N12" s="6" t="n">
        <v>225</v>
      </c>
      <c r="O12" s="6" t="n">
        <v>275</v>
      </c>
      <c r="P12" s="6" t="n">
        <v>4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950</v>
      </c>
      <c r="N13" s="6" t="n">
        <v>250</v>
      </c>
      <c r="O13" s="6" t="n">
        <v>500</v>
      </c>
      <c r="P13" s="6" t="n">
        <v>2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2575</v>
      </c>
      <c r="N14" s="6" t="n">
        <v>1150</v>
      </c>
      <c r="O14" s="6" t="n">
        <v>1025</v>
      </c>
      <c r="P14" s="6" t="n">
        <v>4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.13636363636364</v>
      </c>
      <c r="D21" s="10" t="n">
        <f aca="false">D8/$D$4*100</f>
        <v>1.3531799729364</v>
      </c>
      <c r="N21" s="2" t="n">
        <v>0</v>
      </c>
      <c r="O21" s="2" t="n">
        <v>0</v>
      </c>
      <c r="P21" s="2" t="n">
        <v>2.77008310249308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1.1363636363636</v>
      </c>
      <c r="D22" s="10" t="n">
        <f aca="false">D9/$D$4*100</f>
        <v>48.9851150202977</v>
      </c>
      <c r="N22" s="2" t="n">
        <v>26.6990291262136</v>
      </c>
      <c r="O22" s="2" t="n">
        <v>34.185303514377</v>
      </c>
      <c r="P22" s="2" t="n">
        <v>55.401662049861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3.2954545454545</v>
      </c>
      <c r="D23" s="10" t="n">
        <f aca="false">D10/$D$4*100</f>
        <v>27.7401894451962</v>
      </c>
      <c r="N23" s="2" t="n">
        <v>33.9805825242718</v>
      </c>
      <c r="O23" s="2" t="n">
        <v>21.0862619808307</v>
      </c>
      <c r="P23" s="2" t="n">
        <v>19.113573407202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2045454545455</v>
      </c>
      <c r="D24" s="10" t="n">
        <f aca="false">D11/$D$4*100</f>
        <v>16.91474966170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7.76699029126214</v>
      </c>
      <c r="O24" s="2" t="n">
        <v>21.7252396166134</v>
      </c>
      <c r="P24" s="2" t="n">
        <v>11.3573407202216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20454545454545</v>
      </c>
      <c r="D25" s="10" t="n">
        <f aca="false">D12/$D$4*100</f>
        <v>5.00676589986468</v>
      </c>
      <c r="F25" s="9" t="s">
        <v>9</v>
      </c>
      <c r="G25" s="2" t="n">
        <f aca="false">F32</f>
        <v>-3.90095343971711</v>
      </c>
      <c r="H25" s="5" t="n">
        <f aca="false">2^-G25</f>
        <v>14.9383970020546</v>
      </c>
      <c r="J25" s="9" t="s">
        <v>9</v>
      </c>
      <c r="K25" s="2" t="n">
        <f aca="false">F47</f>
        <v>-4.25483359079165</v>
      </c>
      <c r="L25" s="5" t="n">
        <f aca="false">2^-K25</f>
        <v>19.0911696700398</v>
      </c>
      <c r="N25" s="2" t="n">
        <v>4.36893203883495</v>
      </c>
      <c r="O25" s="2" t="n">
        <v>3.51437699680511</v>
      </c>
      <c r="P25" s="2" t="n">
        <v>4.7091412742382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31818181818182</v>
      </c>
      <c r="D26" s="10"/>
      <c r="F26" s="9" t="s">
        <v>10</v>
      </c>
      <c r="G26" s="2" t="n">
        <f aca="false">SUM(I32:Q32)/9</f>
        <v>-3.17024683661779</v>
      </c>
      <c r="H26" s="5" t="n">
        <f aca="false">2^-G26</f>
        <v>9.00200793625642</v>
      </c>
      <c r="J26" s="9" t="s">
        <v>10</v>
      </c>
      <c r="K26" s="2" t="n">
        <f aca="false">AVERAGE(I47:Q47)</f>
        <v>-3.98949475121061</v>
      </c>
      <c r="L26" s="5" t="n">
        <f aca="false">2^-K26</f>
        <v>15.8839162183369</v>
      </c>
      <c r="N26" s="2" t="n">
        <v>4.85436893203884</v>
      </c>
      <c r="O26" s="2" t="n">
        <v>6.38977635782748</v>
      </c>
      <c r="P26" s="2" t="n">
        <v>2.2160664819944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1.7045454545455</v>
      </c>
      <c r="D27" s="10"/>
      <c r="F27" s="9" t="s">
        <v>11</v>
      </c>
      <c r="G27" s="2" t="n">
        <f aca="false">(I32+J32+K32-O32-P32-Q32)/5.3</f>
        <v>-2.24146736879456</v>
      </c>
      <c r="J27" s="9" t="s">
        <v>11</v>
      </c>
      <c r="K27" s="2" t="n">
        <f aca="false">(I47+J47+K47-O47-P47-Q47)/5.3</f>
        <v>-1.11251194737153</v>
      </c>
      <c r="N27" s="2" t="n">
        <v>22.3300970873786</v>
      </c>
      <c r="O27" s="2" t="n">
        <v>13.0990415335463</v>
      </c>
      <c r="P27" s="2" t="n">
        <v>4.4321329639889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8.80946842092705</v>
      </c>
      <c r="J28" s="9" t="s">
        <v>12</v>
      </c>
      <c r="K28" s="2" t="n">
        <f aca="false">(I47-Q47)/1.9*(G47-H47)</f>
        <v>2.07712438689577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40879696931866</v>
      </c>
      <c r="J29" s="9" t="s">
        <v>14</v>
      </c>
      <c r="K29" s="2" t="n">
        <f aca="false">((R47-M47)/(R47-S47))-((M47-Q47)/(I47-Q47))</f>
        <v>-0.403958379561182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6.0227272727273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90095343971711</v>
      </c>
      <c r="G32" s="2" t="n">
        <f aca="false">SUM(G34:G44)</f>
        <v>-4.66781701620602</v>
      </c>
      <c r="H32" s="2" t="n">
        <f aca="false">SUM(H34:H44)</f>
        <v>-2.336</v>
      </c>
      <c r="I32" s="2" t="n">
        <f aca="false">SUM(I34:I44)</f>
        <v>-5.03245790018392</v>
      </c>
      <c r="J32" s="2" t="n">
        <f aca="false">SUM(J34:J44)</f>
        <v>-4.78936397753198</v>
      </c>
      <c r="K32" s="2" t="n">
        <f aca="false">SUM(K34:K44)</f>
        <v>-4.54627005488005</v>
      </c>
      <c r="L32" s="2" t="n">
        <f aca="false">SUM(L34:L44)</f>
        <v>-4.30317613222812</v>
      </c>
      <c r="M32" s="2" t="n">
        <f aca="false">SUM(M34:M44)</f>
        <v>-3.90095343971711</v>
      </c>
      <c r="N32" s="2" t="n">
        <f aca="false">SUM(N34:N44)</f>
        <v>-3.47168514703418</v>
      </c>
      <c r="O32" s="2" t="n">
        <f aca="false">SUM(O34:O44)</f>
        <v>-2.688</v>
      </c>
      <c r="P32" s="2" t="n">
        <f aca="false">SUM(P34:P44)</f>
        <v>-1.94594594594595</v>
      </c>
      <c r="Q32" s="2" t="n">
        <f aca="false">SUM(Q34:Q44)</f>
        <v>2.14563106796117</v>
      </c>
      <c r="R32" s="2" t="n">
        <f aca="false">SUM(R34:R44)</f>
        <v>-4.88660154659276</v>
      </c>
      <c r="S32" s="2" t="n">
        <f aca="false">SUM(S34:S44)</f>
        <v>0.0052631578947369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8.8636363636364</v>
      </c>
      <c r="D37" s="12" t="n">
        <f aca="false">D22+D38</f>
        <v>98.6468200270636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7.7272727272727</v>
      </c>
      <c r="D38" s="12" t="n">
        <f aca="false">D23+D39</f>
        <v>49.6617050067659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66781701620602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3245790018392</v>
      </c>
      <c r="J38" s="2" t="n">
        <f aca="false">IF($C38&lt;J$33,IF($C37&gt;J$33,$B38-(0.01*(((J$33-$C38)*100)/($C37-$C38))),"no"),"no")</f>
        <v>-4.78936397753198</v>
      </c>
      <c r="K38" s="2" t="n">
        <f aca="false">IF($C38&lt;K$33,IF($C37&gt;K$33,$B38-(0.01*(((K$33-$C38)*100)/($C37-$C38))),"no"),"no")</f>
        <v>-4.54627005488005</v>
      </c>
      <c r="L38" s="2" t="n">
        <f aca="false">IF($C38&lt;L$33,IF($C37&gt;L$33,$B38-(0.01*(((L$33-$C38)*100)/($C37-$C38))),"no"),"no")</f>
        <v>-4.30317613222812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866015465927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4.4318181818182</v>
      </c>
      <c r="D39" s="12" t="n">
        <f aca="false">D24+D40</f>
        <v>21.9215155615697</v>
      </c>
      <c r="F39" s="2" t="n">
        <f aca="false">IF($C39&lt;F$33,IF($C38&gt;F$33,$B39-(0.01*(((F$33-$C39)*100)/($C38-$C39))),"no"),"no")</f>
        <v>-3.90095343971711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3.90095343971711</v>
      </c>
      <c r="N39" s="2" t="n">
        <f aca="false">IF($C39&lt;N$33,IF($C38&gt;N$33,$B39-(0.01*(((N$33-$C39)*100)/($C38-$C39))),"no"),"no")</f>
        <v>-3.47168514703418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0.2272727272727</v>
      </c>
      <c r="D40" s="12" t="n">
        <f aca="false">D25+D41</f>
        <v>5.0067658998646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336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688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6.022727272727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94594594594595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1.704545454545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00526315789473697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14563106796117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25483359079165</v>
      </c>
      <c r="G47" s="2" t="n">
        <f aca="false">SUM(G49:G57)</f>
        <v>-4.76519270681375</v>
      </c>
      <c r="H47" s="2" t="n">
        <f aca="false">SUM(H49:H57)</f>
        <v>-3.34363636654637</v>
      </c>
      <c r="I47" s="2" t="n">
        <f aca="false">SUM(I49:I57)</f>
        <v>-5.07140817642701</v>
      </c>
      <c r="J47" s="2" t="n">
        <f aca="false">SUM(J49:J57)</f>
        <v>-4.86726453001817</v>
      </c>
      <c r="K47" s="2" t="n">
        <f aca="false">SUM(K49:K57)</f>
        <v>-4.66312088360933</v>
      </c>
      <c r="L47" s="2" t="n">
        <f aca="false">SUM(L49:L57)</f>
        <v>-4.45897723720049</v>
      </c>
      <c r="M47" s="2" t="n">
        <f aca="false">SUM(M49:M57)</f>
        <v>-4.25483359079165</v>
      </c>
      <c r="N47" s="2" t="n">
        <f aca="false">SUM(N49:N57)</f>
        <v>-3.88436807386345</v>
      </c>
      <c r="O47" s="2" t="n">
        <f aca="false">SUM(O49:O57)</f>
        <v>-3.5238802689854</v>
      </c>
      <c r="P47" s="2" t="n">
        <f aca="false">SUM(P49:P57)</f>
        <v>-2.8864</v>
      </c>
      <c r="Q47" s="2" t="n">
        <f aca="false">SUM(Q49:Q57)</f>
        <v>-2.2952</v>
      </c>
      <c r="R47" s="2" t="n">
        <f aca="false">SUM(R49:R57)</f>
        <v>-4.94892198858171</v>
      </c>
      <c r="S47" s="2" t="n">
        <f aca="false">SUM(S49:S57)</f>
        <v>-2.6499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25483359079165</v>
      </c>
      <c r="G53" s="2" t="n">
        <f aca="false">IF($D38&lt;G$48,IF($D37&gt;G$48,$B38-(0.01*(((G$48-$D38)*100)/($D37-$D38))),"no"),"no")</f>
        <v>-4.7651927068137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7140817642701</v>
      </c>
      <c r="J53" s="2" t="n">
        <f aca="false">IF($D38&lt;J$48,IF($D37&gt;J$48,$B38-(0.01*(((J$48-$D38)*100)/($D37-$D38))),"no"),"no")</f>
        <v>-4.86726453001817</v>
      </c>
      <c r="K53" s="2" t="n">
        <f aca="false">IF($D38&lt;K$48,IF($D37&gt;K$48,$B38-(0.01*(((K$48-$D38)*100)/($D37-$D38))),"no"),"no")</f>
        <v>-4.66312088360933</v>
      </c>
      <c r="L53" s="2" t="n">
        <f aca="false">IF($D38&lt;L$48,IF($D37&gt;L$48,$B38-(0.01*(((L$48-$D38)*100)/($D37-$D38))),"no"),"no")</f>
        <v>-4.45897723720049</v>
      </c>
      <c r="M53" s="2" t="n">
        <f aca="false">IF($D38&lt;M$48,IF($D37&gt;M$48,$B38-(0.01*(((M$48-$D38)*100)/($D37-$D38))),"no"),"no")</f>
        <v>-4.25483359079165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489219885817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3436363665463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3.88436807386345</v>
      </c>
      <c r="O54" s="2" t="n">
        <f aca="false">IF($D39&lt;O$48,IF($D38&gt;O$48,$B39-(0.01*(((O$48-$D39)*100)/($D38-$D39))),"no"),"no")</f>
        <v>-3.5238802689854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8864</v>
      </c>
      <c r="Q55" s="2" t="n">
        <f aca="false">IF($D40&lt;Q$48,IF($D39&gt;Q$48,$B40-(0.01*(((Q$48-$D40)*100)/($D39-$D40))),"no"),"no")</f>
        <v>-2.2952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6499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770</v>
      </c>
      <c r="D4" s="2" t="n">
        <f aca="false">SUM(D5:D12)</f>
        <v>71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910</v>
      </c>
      <c r="D8" s="2" t="n">
        <f aca="false">C8</f>
        <v>291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810</v>
      </c>
      <c r="D9" s="2" t="n">
        <f aca="false">C9</f>
        <v>18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760</v>
      </c>
      <c r="D10" s="2" t="n">
        <f aca="false">C10</f>
        <v>7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950</v>
      </c>
      <c r="D11" s="2" t="n">
        <f aca="false">C11</f>
        <v>9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00</v>
      </c>
      <c r="D12" s="2" t="n">
        <f aca="false">C12</f>
        <v>7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3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3.1812998859749</v>
      </c>
      <c r="D21" s="10" t="n">
        <f aca="false">D8/$D$4*100</f>
        <v>40.813464235624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0.6385404789054</v>
      </c>
      <c r="D22" s="10" t="n">
        <f aca="false">D9/$D$4*100</f>
        <v>25.385694249649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8.66590649942988</v>
      </c>
      <c r="D23" s="10" t="n">
        <f aca="false">D10/$D$4*100</f>
        <v>10.659186535764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0.8323831242873</v>
      </c>
      <c r="D24" s="10" t="n">
        <f aca="false">D11/$D$4*100</f>
        <v>13.323983169705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98175598631699</v>
      </c>
      <c r="D25" s="10" t="n">
        <f aca="false">D12/$D$4*100</f>
        <v>9.81767180925666</v>
      </c>
      <c r="F25" s="9" t="s">
        <v>9</v>
      </c>
      <c r="G25" s="2" t="n">
        <f aca="false">F32</f>
        <v>-4.43301038637176</v>
      </c>
      <c r="H25" s="5" t="n">
        <f aca="false">2^-G25</f>
        <v>21.6007632714401</v>
      </c>
      <c r="J25" s="9" t="s">
        <v>9</v>
      </c>
      <c r="K25" s="2" t="n">
        <f aca="false">F47</f>
        <v>-4.88604906040491</v>
      </c>
      <c r="L25" s="5" t="n">
        <f aca="false">2^-K25</f>
        <v>29.569727851771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4.8232611174458</v>
      </c>
      <c r="D26" s="10"/>
      <c r="F26" s="9" t="s">
        <v>10</v>
      </c>
      <c r="G26" s="2" t="n">
        <f aca="false">SUM(I32:Q32)/9</f>
        <v>-3.77348138668657</v>
      </c>
      <c r="H26" s="5" t="n">
        <f aca="false">2^-G26</f>
        <v>13.6751180946535</v>
      </c>
      <c r="J26" s="9" t="s">
        <v>10</v>
      </c>
      <c r="K26" s="2" t="n">
        <f aca="false">AVERAGE(I47:Q47)</f>
        <v>-4.6968535068578</v>
      </c>
      <c r="L26" s="5" t="n">
        <f aca="false">2^-K26</f>
        <v>25.935450183072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.87685290763968</v>
      </c>
      <c r="D27" s="10"/>
      <c r="F27" s="9" t="s">
        <v>11</v>
      </c>
      <c r="G27" s="2" t="n">
        <f aca="false">(I32+J32+K32-O32-P32-Q32)/5.3</f>
        <v>-2.89184504675968</v>
      </c>
      <c r="J27" s="9" t="s">
        <v>11</v>
      </c>
      <c r="K27" s="2" t="n">
        <f aca="false">(I47+J47+K47-O47-P47-Q47)/5.3</f>
        <v>-1.8666408277107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5.1233509886147</v>
      </c>
      <c r="J28" s="9" t="s">
        <v>12</v>
      </c>
      <c r="K28" s="2" t="n">
        <f aca="false">(I47-Q47)/1.9*(G47-H47)</f>
        <v>6.1626725749138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45709831501966</v>
      </c>
      <c r="J29" s="9" t="s">
        <v>14</v>
      </c>
      <c r="K29" s="2" t="n">
        <f aca="false">((R47-M47)/(R47-S47))-((M47-Q47)/(I47-Q47))</f>
        <v>-0.28542306390784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8.700114025085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43301038637176</v>
      </c>
      <c r="G32" s="2" t="n">
        <f aca="false">SUM(G34:G44)</f>
        <v>-5.91898891585466</v>
      </c>
      <c r="H32" s="2" t="n">
        <f aca="false">SUM(H34:H44)</f>
        <v>-1.78928571428571</v>
      </c>
      <c r="I32" s="2" t="n">
        <f aca="false">SUM(I34:I44)</f>
        <v>-6.37105077152476</v>
      </c>
      <c r="J32" s="2" t="n">
        <f aca="false">SUM(J34:J44)</f>
        <v>-6.06967620107803</v>
      </c>
      <c r="K32" s="2" t="n">
        <f aca="false">SUM(K34:K44)</f>
        <v>-5.76830163063129</v>
      </c>
      <c r="L32" s="2" t="n">
        <f aca="false">SUM(L34:L44)</f>
        <v>-4.91754077311209</v>
      </c>
      <c r="M32" s="2" t="n">
        <f aca="false">SUM(M34:M44)</f>
        <v>-4.43301038637176</v>
      </c>
      <c r="N32" s="2" t="n">
        <f aca="false">SUM(N34:N44)</f>
        <v>-3.51950286205343</v>
      </c>
      <c r="O32" s="2" t="n">
        <f aca="false">SUM(O34:O44)</f>
        <v>-2.30631578947368</v>
      </c>
      <c r="P32" s="2" t="n">
        <f aca="false">SUM(P34:P44)</f>
        <v>-1.16285714285714</v>
      </c>
      <c r="Q32" s="2" t="n">
        <f aca="false">SUM(Q34:Q44)</f>
        <v>0.586923076923077</v>
      </c>
      <c r="R32" s="2" t="n">
        <f aca="false">SUM(R34:R44)</f>
        <v>-6.19022602925672</v>
      </c>
      <c r="S32" s="2" t="n">
        <f aca="false">SUM(S34:S44)</f>
        <v>0.18215384615384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66.8187001140251</v>
      </c>
      <c r="D37" s="12" t="n">
        <f aca="false">D22+D38</f>
        <v>59.1865357643759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91898891585466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7105077152476</v>
      </c>
      <c r="J37" s="2" t="n">
        <f aca="false">IF($C37&lt;J$33,IF($C36&gt;J$33,$B37-(0.01*(((J$33-$C37)*100)/($C36-$C37))),"no"),"no")</f>
        <v>-6.06967620107803</v>
      </c>
      <c r="K37" s="2" t="n">
        <f aca="false">IF($C37&lt;K$33,IF($C36&gt;K$33,$B37-(0.01*(((K$33-$C37)*100)/($C36-$C37))),"no"),"no")</f>
        <v>-5.76830163063129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9022602925672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6.1801596351197</v>
      </c>
      <c r="D38" s="12" t="n">
        <f aca="false">D23+D39</f>
        <v>33.8008415147265</v>
      </c>
      <c r="F38" s="2" t="n">
        <f aca="false">IF($C38&lt;F$33,IF($C37&gt;F$33,$B38-(0.01*(((F$33-$C38)*100)/($C37-$C38))),"no"),"no")</f>
        <v>-4.43301038637176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n">
        <f aca="false">IF($C38&lt;L$33,IF($C37&gt;L$33,$B38-(0.01*(((L$33-$C38)*100)/($C37-$C38))),"no"),"no")</f>
        <v>-4.91754077311209</v>
      </c>
      <c r="M38" s="2" t="n">
        <f aca="false">IF($C38&lt;M$33,IF($C37&gt;M$33,$B38-(0.01*(((M$33-$C38)*100)/($C37-$C38))),"no"),"no")</f>
        <v>-4.43301038637176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7.5142531356899</v>
      </c>
      <c r="D39" s="12" t="n">
        <f aca="false">D24+D40</f>
        <v>23.1416549789621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51950286205343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6.6818700114025</v>
      </c>
      <c r="D40" s="12" t="n">
        <f aca="false">D25+D41</f>
        <v>9.8176718092566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30631578947368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8.700114025085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78928571428571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16285714285714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.87685290763968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586923076923077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18215384615384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88604906040491</v>
      </c>
      <c r="G47" s="2" t="n">
        <f aca="false">SUM(G49:G57)</f>
        <v>-6.05988238664504</v>
      </c>
      <c r="H47" s="2" t="n">
        <f aca="false">SUM(H49:H57)</f>
        <v>-3.40700286205343</v>
      </c>
      <c r="I47" s="2" t="n">
        <f aca="false">SUM(I49:I57)</f>
        <v>-6.42740815984091</v>
      </c>
      <c r="J47" s="2" t="n">
        <f aca="false">SUM(J49:J57)</f>
        <v>-6.18239097771033</v>
      </c>
      <c r="K47" s="2" t="n">
        <f aca="false">SUM(K49:K57)</f>
        <v>-5.93737379557974</v>
      </c>
      <c r="L47" s="2" t="n">
        <f aca="false">SUM(L49:L57)</f>
        <v>-5.69235661344916</v>
      </c>
      <c r="M47" s="2" t="n">
        <f aca="false">SUM(M49:M57)</f>
        <v>-4.88604906040491</v>
      </c>
      <c r="N47" s="2" t="n">
        <f aca="false">SUM(N49:N57)</f>
        <v>-4.49212640847121</v>
      </c>
      <c r="O47" s="2" t="n">
        <f aca="false">SUM(O49:O57)</f>
        <v>-3.87608180942185</v>
      </c>
      <c r="P47" s="2" t="n">
        <f aca="false">SUM(P49:P57)</f>
        <v>-2.76421052631579</v>
      </c>
      <c r="Q47" s="2" t="n">
        <f aca="false">SUM(Q49:Q57)</f>
        <v>-2.01368421052632</v>
      </c>
      <c r="R47" s="2" t="n">
        <f aca="false">SUM(R49:R57)</f>
        <v>-6.28039785056256</v>
      </c>
      <c r="S47" s="2" t="n">
        <f aca="false">SUM(S49:S57)</f>
        <v>-2.46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6.05988238664504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2740815984091</v>
      </c>
      <c r="J52" s="2" t="n">
        <f aca="false">IF($D37&lt;J$48,IF($D36&gt;J$48,$B37-(0.01*(((J$48-$D37)*100)/($D36-$D37))),"no"),"no")</f>
        <v>-6.18239097771033</v>
      </c>
      <c r="K52" s="2" t="n">
        <f aca="false">IF($D37&lt;K$48,IF($D36&gt;K$48,$B37-(0.01*(((K$48-$D37)*100)/($D36-$D37))),"no"),"no")</f>
        <v>-5.93737379557974</v>
      </c>
      <c r="L52" s="2" t="n">
        <f aca="false">IF($D37&lt;L$48,IF($D36&gt;L$48,$B37-(0.01*(((L$48-$D37)*100)/($D36-$D37))),"no"),"no")</f>
        <v>-5.69235661344916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28039785056256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88604906040491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n">
        <f aca="false">IF($D38&lt;M$48,IF($D37&gt;M$48,$B38-(0.01*(((M$48-$D38)*100)/($D37-$D38))),"no"),"no")</f>
        <v>-4.88604906040491</v>
      </c>
      <c r="N53" s="2" t="n">
        <f aca="false">IF($D38&lt;N$48,IF($D37&gt;N$48,$B38-(0.01*(((N$48-$D38)*100)/($D37-$D38))),"no"),"no")</f>
        <v>-4.49212640847121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0700286205343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3.87608180942185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76421052631579</v>
      </c>
      <c r="Q55" s="2" t="n">
        <f aca="false">IF($D40&lt;Q$48,IF($D39&gt;Q$48,$B40-(0.01*(((Q$48-$D40)*100)/($D39-$D40))),"no"),"no")</f>
        <v>-2.01368421052632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6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700</v>
      </c>
      <c r="D4" s="2" t="n">
        <f aca="false">SUM(D5:D12)</f>
        <v>54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1890</v>
      </c>
      <c r="D8" s="2" t="n">
        <f aca="false">C8</f>
        <v>189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760</v>
      </c>
      <c r="D9" s="2" t="n">
        <f aca="false">C9</f>
        <v>27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80</v>
      </c>
      <c r="D10" s="2" t="n">
        <f aca="false">C10</f>
        <v>2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70</v>
      </c>
      <c r="D11" s="2" t="n">
        <f aca="false">C11</f>
        <v>2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30</v>
      </c>
      <c r="D12" s="2" t="n">
        <f aca="false">C12</f>
        <v>2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3.1578947368421</v>
      </c>
      <c r="D21" s="10" t="n">
        <f aca="false">D8/$D$4*100</f>
        <v>34.806629834254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8.4210526315789</v>
      </c>
      <c r="D22" s="10" t="n">
        <f aca="false">D9/$D$4*100</f>
        <v>50.82872928176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.91228070175439</v>
      </c>
      <c r="D23" s="10" t="n">
        <f aca="false">D10/$D$4*100</f>
        <v>5.1565377532228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73684210526316</v>
      </c>
      <c r="D24" s="10" t="n">
        <f aca="false">D11/$D$4*100</f>
        <v>4.9723756906077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03508771929825</v>
      </c>
      <c r="D25" s="10" t="n">
        <f aca="false">D12/$D$4*100</f>
        <v>4.23572744014733</v>
      </c>
      <c r="F25" s="9" t="s">
        <v>9</v>
      </c>
      <c r="G25" s="2" t="n">
        <f aca="false">F32</f>
        <v>-4.90010142648706</v>
      </c>
      <c r="H25" s="5" t="n">
        <f aca="false">2^-G25</f>
        <v>29.8591548579911</v>
      </c>
      <c r="J25" s="9" t="s">
        <v>9</v>
      </c>
      <c r="K25" s="2" t="n">
        <f aca="false">F47</f>
        <v>-4.94901446996532</v>
      </c>
      <c r="L25" s="5" t="n">
        <f aca="false">2^-K25</f>
        <v>30.888854603860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21052631578947</v>
      </c>
      <c r="D26" s="10"/>
      <c r="F26" s="9" t="s">
        <v>10</v>
      </c>
      <c r="G26" s="2" t="n">
        <f aca="false">SUM(I32:Q32)/9</f>
        <v>-4.88165665693701</v>
      </c>
      <c r="H26" s="5" t="n">
        <f aca="false">2^-G26</f>
        <v>29.479837297276</v>
      </c>
      <c r="J26" s="9" t="s">
        <v>10</v>
      </c>
      <c r="K26" s="2" t="n">
        <f aca="false">AVERAGE(I47:Q47)</f>
        <v>-5.04900837612438</v>
      </c>
      <c r="L26" s="5" t="n">
        <f aca="false">2^-K26</f>
        <v>33.105714816086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526315789473684</v>
      </c>
      <c r="D27" s="10"/>
      <c r="F27" s="9" t="s">
        <v>11</v>
      </c>
      <c r="G27" s="2" t="n">
        <f aca="false">(I32+J32+K32-O32-P32-Q32)/5.3</f>
        <v>-1.35488656600179</v>
      </c>
      <c r="J27" s="9" t="s">
        <v>11</v>
      </c>
      <c r="K27" s="2" t="n">
        <f aca="false">(I47+J47+K47-O47-P47-Q47)/5.3</f>
        <v>-1.13073604320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3.32098712139613</v>
      </c>
      <c r="J28" s="9" t="s">
        <v>12</v>
      </c>
      <c r="K28" s="2" t="n">
        <f aca="false">(I47-Q47)/1.9*(G47-H47)</f>
        <v>2.3628183492258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15869032687383</v>
      </c>
      <c r="J29" s="9" t="s">
        <v>14</v>
      </c>
      <c r="K29" s="2" t="n">
        <f aca="false">((R47-M47)/(R47-S47))-((M47-Q47)/(I47-Q47))</f>
        <v>0.13276664764370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.7368421052631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90010142648706</v>
      </c>
      <c r="G32" s="2" t="n">
        <f aca="false">SUM(G34:G44)</f>
        <v>-5.91845708800324</v>
      </c>
      <c r="H32" s="2" t="n">
        <f aca="false">SUM(H34:H44)</f>
        <v>-4.38379707866098</v>
      </c>
      <c r="I32" s="2" t="n">
        <f aca="false">SUM(I34:I44)</f>
        <v>-6.3708380403842</v>
      </c>
      <c r="J32" s="2" t="n">
        <f aca="false">SUM(J34:J44)</f>
        <v>-6.06925073879689</v>
      </c>
      <c r="K32" s="2" t="n">
        <f aca="false">SUM(K34:K44)</f>
        <v>-5.76766343720959</v>
      </c>
      <c r="L32" s="2" t="n">
        <f aca="false">SUM(L34:L44)</f>
        <v>-5.1066231656175</v>
      </c>
      <c r="M32" s="2" t="n">
        <f aca="false">SUM(M34:M44)</f>
        <v>-4.90010142648706</v>
      </c>
      <c r="N32" s="2" t="n">
        <f aca="false">SUM(N34:N44)</f>
        <v>-4.69357968735663</v>
      </c>
      <c r="O32" s="2" t="n">
        <f aca="false">SUM(O34:O44)</f>
        <v>-4.48705794822619</v>
      </c>
      <c r="P32" s="2" t="n">
        <f aca="false">SUM(P34:P44)</f>
        <v>-4.28053620909576</v>
      </c>
      <c r="Q32" s="2" t="n">
        <f aca="false">SUM(Q34:Q44)</f>
        <v>-2.25925925925926</v>
      </c>
      <c r="R32" s="2" t="n">
        <f aca="false">SUM(R34:R44)</f>
        <v>-6.18988565943181</v>
      </c>
      <c r="S32" s="2" t="n">
        <f aca="false">SUM(S34:S44)</f>
        <v>-3.7398036139331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66.8421052631579</v>
      </c>
      <c r="D37" s="12" t="n">
        <f aca="false">D22+D38</f>
        <v>65.1933701657459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91845708800324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708380403842</v>
      </c>
      <c r="J37" s="2" t="n">
        <f aca="false">IF($C37&lt;J$33,IF($C36&gt;J$33,$B37-(0.01*(((J$33-$C37)*100)/($C36-$C37))),"no"),"no")</f>
        <v>-6.06925073879689</v>
      </c>
      <c r="K37" s="2" t="n">
        <f aca="false">IF($C37&lt;K$33,IF($C36&gt;K$33,$B37-(0.01*(((K$33-$C37)*100)/($C36-$C37))),"no"),"no")</f>
        <v>-5.76766343720959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8988565943181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18.421052631579</v>
      </c>
      <c r="D38" s="12" t="n">
        <f aca="false">D23+D39</f>
        <v>14.3646408839779</v>
      </c>
      <c r="F38" s="2" t="n">
        <f aca="false">IF($C38&lt;F$33,IF($C37&gt;F$33,$B38-(0.01*(((F$33-$C38)*100)/($C37-$C38))),"no"),"no")</f>
        <v>-4.90010142648706</v>
      </c>
      <c r="G38" s="2" t="str">
        <f aca="false">IF($C38&lt;G$33,IF($C37&gt;G$33,$B38-(0.01*(((G$33-$C38)*100)/($C37-$C38))),"no"),"no")</f>
        <v>no</v>
      </c>
      <c r="H38" s="2" t="n">
        <f aca="false">IF($C38&lt;H$33,IF($C37&gt;H$33,$B38-(0.01*(((H$33-$C38)*100)/($C37-$C38))),"no"),"no")</f>
        <v>-4.38379707866098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n">
        <f aca="false">IF($C38&lt;L$33,IF($C37&gt;L$33,$B38-(0.01*(((L$33-$C38)*100)/($C37-$C38))),"no"),"no")</f>
        <v>-5.1066231656175</v>
      </c>
      <c r="M38" s="2" t="n">
        <f aca="false">IF($C38&lt;M$33,IF($C37&gt;M$33,$B38-(0.01*(((M$33-$C38)*100)/($C37-$C38))),"no"),"no")</f>
        <v>-4.90010142648706</v>
      </c>
      <c r="N38" s="2" t="n">
        <f aca="false">IF($C38&lt;N$33,IF($C37&gt;N$33,$B38-(0.01*(((N$33-$C38)*100)/($C37-$C38))),"no"),"no")</f>
        <v>-4.69357968735663</v>
      </c>
      <c r="O38" s="2" t="n">
        <f aca="false">IF($C38&lt;O$33,IF($C37&gt;O$33,$B38-(0.01*(((O$33-$C38)*100)/($C37-$C38))),"no"),"no")</f>
        <v>-4.48705794822619</v>
      </c>
      <c r="P38" s="2" t="n">
        <f aca="false">IF($C38&lt;P$33,IF($C37&gt;P$33,$B38-(0.01*(((P$33-$C38)*100)/($C37-$C38))),"no"),"no")</f>
        <v>-4.28053620909576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3.5087719298246</v>
      </c>
      <c r="D39" s="12" t="n">
        <f aca="false">D24+D40</f>
        <v>9.2081031307550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73980361393313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8.7719298245614</v>
      </c>
      <c r="D40" s="12" t="n">
        <f aca="false">D25+D41</f>
        <v>4.2357274401473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n">
        <f aca="false">IF($C40&lt;Q$33,IF($C39&gt;Q$33,$B40-(0.01*(((Q$33-$C40)*100)/($C39-$C40))),"no"),"no")</f>
        <v>-2.25925925925926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.7368421052631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52631578947368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94901446996532</v>
      </c>
      <c r="G47" s="2" t="n">
        <f aca="false">SUM(G49:G57)</f>
        <v>-5.95417137371753</v>
      </c>
      <c r="H47" s="2" t="n">
        <f aca="false">SUM(H49:H57)</f>
        <v>-4.45716664387837</v>
      </c>
      <c r="I47" s="2" t="n">
        <f aca="false">SUM(I49:I57)</f>
        <v>-6.38512375466991</v>
      </c>
      <c r="J47" s="2" t="n">
        <f aca="false">SUM(J49:J57)</f>
        <v>-6.09782216736832</v>
      </c>
      <c r="K47" s="2" t="n">
        <f aca="false">SUM(K49:K57)</f>
        <v>-5.81052058006673</v>
      </c>
      <c r="L47" s="2" t="n">
        <f aca="false">SUM(L49:L57)</f>
        <v>-5.14575360040011</v>
      </c>
      <c r="M47" s="2" t="n">
        <f aca="false">SUM(M49:M57)</f>
        <v>-4.94901446996532</v>
      </c>
      <c r="N47" s="2" t="n">
        <f aca="false">SUM(N49:N57)</f>
        <v>-4.75227533953054</v>
      </c>
      <c r="O47" s="2" t="n">
        <f aca="false">SUM(O49:O57)</f>
        <v>-4.55553620909576</v>
      </c>
      <c r="P47" s="2" t="n">
        <f aca="false">SUM(P49:P57)</f>
        <v>-4.35879707866098</v>
      </c>
      <c r="Q47" s="2" t="n">
        <f aca="false">SUM(Q49:Q57)</f>
        <v>-3.3862321853617</v>
      </c>
      <c r="R47" s="2" t="n">
        <f aca="false">SUM(R49:R57)</f>
        <v>-6.21274280228896</v>
      </c>
      <c r="S47" s="2" t="n">
        <f aca="false">SUM(S49:S57)</f>
        <v>-4.2801014264870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95417137371753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38512375466991</v>
      </c>
      <c r="J52" s="2" t="n">
        <f aca="false">IF($D37&lt;J$48,IF($D36&gt;J$48,$B37-(0.01*(((J$48-$D37)*100)/($D36-$D37))),"no"),"no")</f>
        <v>-6.09782216736832</v>
      </c>
      <c r="K52" s="2" t="n">
        <f aca="false">IF($D37&lt;K$48,IF($D36&gt;K$48,$B37-(0.01*(((K$48-$D37)*100)/($D36-$D37))),"no"),"no")</f>
        <v>-5.81052058006673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21274280228896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94901446996532</v>
      </c>
      <c r="G53" s="2" t="str">
        <f aca="false">IF($D38&lt;G$48,IF($D37&gt;G$48,$B38-(0.01*(((G$48-$D38)*100)/($D37-$D38))),"no"),"no")</f>
        <v>no</v>
      </c>
      <c r="H53" s="2" t="n">
        <f aca="false">IF($D38&lt;H$48,IF($D37&gt;H$48,$B38-(0.01*(((H$48-$D38)*100)/($D37-$D38))),"no"),"no")</f>
        <v>-4.45716664387837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n">
        <f aca="false">IF($D38&lt;L$48,IF($D37&gt;L$48,$B38-(0.01*(((L$48-$D38)*100)/($D37-$D38))),"no"),"no")</f>
        <v>-5.14575360040011</v>
      </c>
      <c r="M53" s="2" t="n">
        <f aca="false">IF($D38&lt;M$48,IF($D37&gt;M$48,$B38-(0.01*(((M$48-$D38)*100)/($D37-$D38))),"no"),"no")</f>
        <v>-4.94901446996532</v>
      </c>
      <c r="N53" s="2" t="n">
        <f aca="false">IF($D38&lt;N$48,IF($D37&gt;N$48,$B38-(0.01*(((N$48-$D38)*100)/($D37-$D38))),"no"),"no")</f>
        <v>-4.75227533953054</v>
      </c>
      <c r="O53" s="2" t="n">
        <f aca="false">IF($D38&lt;O$48,IF($D37&gt;O$48,$B38-(0.01*(((O$48-$D38)*100)/($D37-$D38))),"no"),"no")</f>
        <v>-4.55553620909576</v>
      </c>
      <c r="P53" s="2" t="n">
        <f aca="false">IF($D38&lt;P$48,IF($D37&gt;P$48,$B38-(0.01*(((P$48-$D38)*100)/($D37-$D38))),"no"),"no")</f>
        <v>-4.35879707866098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n">
        <f aca="false">IF($D38&lt;S$48,IF($D37&gt;S$48,$B38-(0.01*(((S$48-$D38)*100)/($D37-$D38))),"no"),"no")</f>
        <v>-4.28010142648706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n">
        <f aca="false">IF($D39&lt;Q$48,IF($D38&gt;Q$48,$B39-(0.01*(((Q$48-$D39)*100)/($D38-$D39))),"no"),"no")</f>
        <v>-3.3862321853617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55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2860</v>
      </c>
      <c r="D4" s="2" t="n">
        <f aca="false">SUM(D5:D12)</f>
        <v>176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5010</v>
      </c>
      <c r="D8" s="2" t="n">
        <f aca="false">C8</f>
        <v>5010</v>
      </c>
      <c r="N8" s="6" t="n">
        <v>210</v>
      </c>
      <c r="O8" s="6" t="n">
        <v>2910</v>
      </c>
      <c r="P8" s="6" t="n">
        <v>189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900</v>
      </c>
      <c r="D9" s="2" t="n">
        <f aca="false">C9</f>
        <v>5900</v>
      </c>
      <c r="N9" s="6" t="n">
        <v>1330</v>
      </c>
      <c r="O9" s="6" t="n">
        <v>1810</v>
      </c>
      <c r="P9" s="6" t="n">
        <v>27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2280</v>
      </c>
      <c r="D10" s="2" t="n">
        <f aca="false">C10</f>
        <v>2280</v>
      </c>
      <c r="N10" s="6" t="n">
        <v>1240</v>
      </c>
      <c r="O10" s="6" t="n">
        <v>760</v>
      </c>
      <c r="P10" s="6" t="n">
        <v>2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360</v>
      </c>
      <c r="D11" s="2" t="n">
        <f aca="false">C11</f>
        <v>2360</v>
      </c>
      <c r="N11" s="6" t="n">
        <v>1140</v>
      </c>
      <c r="O11" s="6" t="n">
        <v>950</v>
      </c>
      <c r="P11" s="6" t="n">
        <v>2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2070</v>
      </c>
      <c r="D12" s="2" t="n">
        <f aca="false">C12</f>
        <v>2070</v>
      </c>
      <c r="N12" s="6" t="n">
        <v>1140</v>
      </c>
      <c r="O12" s="6" t="n">
        <v>700</v>
      </c>
      <c r="P12" s="6" t="n">
        <v>2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4280</v>
      </c>
      <c r="N13" s="6" t="n">
        <v>2740</v>
      </c>
      <c r="O13" s="6" t="n">
        <v>1300</v>
      </c>
      <c r="P13" s="6" t="n">
        <v>2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960</v>
      </c>
      <c r="N14" s="6" t="n">
        <v>590</v>
      </c>
      <c r="O14" s="6" t="n">
        <v>340</v>
      </c>
      <c r="P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1.9160104986877</v>
      </c>
      <c r="D21" s="10" t="n">
        <f aca="false">D8/$D$4*100</f>
        <v>28.433598183882</v>
      </c>
      <c r="N21" s="2" t="n">
        <v>2.50297973778308</v>
      </c>
      <c r="O21" s="2" t="n">
        <v>33.1812998859749</v>
      </c>
      <c r="P21" s="2" t="n">
        <v>33.157894736842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5.8092738407699</v>
      </c>
      <c r="D22" s="10" t="n">
        <f aca="false">D9/$D$4*100</f>
        <v>33.4846765039728</v>
      </c>
      <c r="N22" s="2" t="n">
        <v>15.8522050059595</v>
      </c>
      <c r="O22" s="2" t="n">
        <v>20.6385404789054</v>
      </c>
      <c r="P22" s="2" t="n">
        <v>48.421052631578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9.9737532808399</v>
      </c>
      <c r="D23" s="10" t="n">
        <f aca="false">D10/$D$4*100</f>
        <v>12.9398410896708</v>
      </c>
      <c r="N23" s="2" t="n">
        <v>14.7794994040524</v>
      </c>
      <c r="O23" s="2" t="n">
        <v>8.66590649942988</v>
      </c>
      <c r="P23" s="2" t="n">
        <v>4.9122807017543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0.323709536308</v>
      </c>
      <c r="D24" s="10" t="n">
        <f aca="false">D11/$D$4*100</f>
        <v>13.393870601589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3.5876042908224</v>
      </c>
      <c r="O24" s="2" t="n">
        <v>10.8323831242873</v>
      </c>
      <c r="P24" s="2" t="n">
        <v>4.73684210526316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9.05511811023622</v>
      </c>
      <c r="D25" s="10" t="n">
        <f aca="false">D12/$D$4*100</f>
        <v>11.7480136208854</v>
      </c>
      <c r="F25" s="9" t="s">
        <v>9</v>
      </c>
      <c r="G25" s="2" t="n">
        <f aca="false">F32</f>
        <v>-4.00459058135168</v>
      </c>
      <c r="H25" s="5" t="n">
        <f aca="false">2^-G25</f>
        <v>16.0509922606872</v>
      </c>
      <c r="J25" s="9" t="s">
        <v>9</v>
      </c>
      <c r="K25" s="2" t="n">
        <f aca="false">F47</f>
        <v>-4.60385971683342</v>
      </c>
      <c r="L25" s="5" t="n">
        <f aca="false">2^-K25</f>
        <v>24.3164331333398</v>
      </c>
      <c r="N25" s="2" t="n">
        <v>13.5876042908224</v>
      </c>
      <c r="O25" s="2" t="n">
        <v>7.98175598631699</v>
      </c>
      <c r="P25" s="2" t="n">
        <v>4.0350877192982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8.7226596675416</v>
      </c>
      <c r="D26" s="10"/>
      <c r="F26" s="9" t="s">
        <v>10</v>
      </c>
      <c r="G26" s="2" t="n">
        <f aca="false">SUM(I32:Q32)/9</f>
        <v>-3.24167057617223</v>
      </c>
      <c r="H26" s="5" t="n">
        <f aca="false">2^-G26</f>
        <v>9.45888792047059</v>
      </c>
      <c r="J26" s="9" t="s">
        <v>10</v>
      </c>
      <c r="K26" s="2" t="n">
        <f aca="false">AVERAGE(I47:Q47)</f>
        <v>-4.37532184935288</v>
      </c>
      <c r="L26" s="5" t="n">
        <f aca="false">2^-K26</f>
        <v>20.7540623604301</v>
      </c>
      <c r="N26" s="2" t="n">
        <v>32.657926102503</v>
      </c>
      <c r="O26" s="2" t="n">
        <v>14.8232611174458</v>
      </c>
      <c r="P26" s="2" t="n">
        <v>4.2105263157894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1994750656168</v>
      </c>
      <c r="D27" s="10"/>
      <c r="F27" s="9" t="s">
        <v>11</v>
      </c>
      <c r="G27" s="2" t="n">
        <f aca="false">(I32+J32+K32-O32-P32-Q32)/5.3</f>
        <v>-3.01421033077738</v>
      </c>
      <c r="J27" s="9" t="s">
        <v>11</v>
      </c>
      <c r="K27" s="2" t="n">
        <f aca="false">(I47+J47+K47-O47-P47-Q47)/5.3</f>
        <v>-1.77650942232924</v>
      </c>
      <c r="N27" s="2" t="n">
        <v>7.03218116805721</v>
      </c>
      <c r="O27" s="2" t="n">
        <v>3.87685290763968</v>
      </c>
      <c r="P27" s="2" t="n">
        <v>0.52631578947368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4.1723870002523</v>
      </c>
      <c r="J28" s="9" t="s">
        <v>12</v>
      </c>
      <c r="K28" s="2" t="n">
        <f aca="false">(I47-Q47)/1.9*(G47-H47)</f>
        <v>6.59554757869079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72785004372476</v>
      </c>
      <c r="J29" s="9" t="s">
        <v>14</v>
      </c>
      <c r="K29" s="2" t="n">
        <f aca="false">((R47-M47)/(R47-S47))-((M47-Q47)/(I47-Q47))</f>
        <v>-0.218785697677056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2.9221347331584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00459058135168</v>
      </c>
      <c r="G32" s="2" t="n">
        <f aca="false">SUM(G34:G44)</f>
        <v>-5.12843598801986</v>
      </c>
      <c r="H32" s="2" t="n">
        <f aca="false">SUM(H34:H44)</f>
        <v>-1.22946859903382</v>
      </c>
      <c r="I32" s="2" t="n">
        <f aca="false">SUM(I34:I44)</f>
        <v>-6.2161379168218</v>
      </c>
      <c r="J32" s="2" t="n">
        <f aca="false">SUM(J34:J44)</f>
        <v>-5.7598504916721</v>
      </c>
      <c r="K32" s="2" t="n">
        <f aca="false">SUM(K34:K44)</f>
        <v>-4.93470717446053</v>
      </c>
      <c r="L32" s="2" t="n">
        <f aca="false">SUM(L34:L44)</f>
        <v>-4.54724954734189</v>
      </c>
      <c r="M32" s="2" t="n">
        <f aca="false">SUM(M34:M44)</f>
        <v>-4.00459058135168</v>
      </c>
      <c r="N32" s="2" t="n">
        <f aca="false">SUM(N34:N44)</f>
        <v>-2.7771186440678</v>
      </c>
      <c r="O32" s="2" t="n">
        <f aca="false">SUM(O34:O44)</f>
        <v>-1.7816425120773</v>
      </c>
      <c r="P32" s="2" t="n">
        <f aca="false">SUM(P34:P44)</f>
        <v>0.15607476635514</v>
      </c>
      <c r="Q32" s="2" t="n">
        <f aca="false">SUM(Q34:Q44)</f>
        <v>0.69018691588785</v>
      </c>
      <c r="R32" s="2" t="n">
        <f aca="false">SUM(R34:R44)</f>
        <v>-5.94236546173198</v>
      </c>
      <c r="S32" s="2" t="n">
        <f aca="false">SUM(S34:S44)</f>
        <v>0.36971962616822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8.0839895013123</v>
      </c>
      <c r="D37" s="12" t="n">
        <f aca="false">D22+D38</f>
        <v>71.5664018161181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2161379168218</v>
      </c>
      <c r="J37" s="2" t="n">
        <f aca="false">IF($C37&lt;J$33,IF($C36&gt;J$33,$B37-(0.01*(((J$33-$C37)*100)/($C36-$C37))),"no"),"no")</f>
        <v>-5.7598504916721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5.94236546173198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2.2747156605424</v>
      </c>
      <c r="D38" s="12" t="n">
        <f aca="false">D23+D39</f>
        <v>38.081725312145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5.12843598801986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n">
        <f aca="false">IF($C38&lt;K$33,IF($C37&gt;K$33,$B38-(0.01*(((K$33-$C38)*100)/($C37-$C38))),"no"),"no")</f>
        <v>-4.93470717446053</v>
      </c>
      <c r="L38" s="2" t="n">
        <f aca="false">IF($C38&lt;L$33,IF($C37&gt;L$33,$B38-(0.01*(((L$33-$C38)*100)/($C37-$C38))),"no"),"no")</f>
        <v>-4.54724954734189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2.3009623797025</v>
      </c>
      <c r="D39" s="12" t="n">
        <f aca="false">D24+D40</f>
        <v>25.1418842224745</v>
      </c>
      <c r="F39" s="2" t="n">
        <f aca="false">IF($C39&lt;F$33,IF($C38&gt;F$33,$B39-(0.01*(((F$33-$C39)*100)/($C38-$C39))),"no"),"no")</f>
        <v>-4.0045905813516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00459058135168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9772528433946</v>
      </c>
      <c r="D40" s="12" t="n">
        <f aca="false">D25+D41</f>
        <v>11.748013620885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7771186440678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2.922134733158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22946859903382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7816425120773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1994750656168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15607476635514</v>
      </c>
      <c r="Q42" s="2" t="n">
        <f aca="false">IF($C42&lt;Q$33,IF($C41&gt;Q$33,$B42-(0.01*(((Q$33-$C42)*100)/($C41-$C42))),"no"),"no")</f>
        <v>0.69018691588785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369719626168224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0385971683342</v>
      </c>
      <c r="G47" s="2" t="n">
        <f aca="false">SUM(G49:G57)</f>
        <v>-5.79318382500543</v>
      </c>
      <c r="H47" s="2" t="n">
        <f aca="false">SUM(H49:H57)</f>
        <v>-2.98940677966102</v>
      </c>
      <c r="I47" s="2" t="n">
        <f aca="false">SUM(I49:I57)</f>
        <v>-6.32072873518507</v>
      </c>
      <c r="J47" s="2" t="n">
        <f aca="false">SUM(J49:J57)</f>
        <v>-5.96903212839864</v>
      </c>
      <c r="K47" s="2" t="n">
        <f aca="false">SUM(K49:K57)</f>
        <v>-5.20114785242664</v>
      </c>
      <c r="L47" s="2" t="n">
        <f aca="false">SUM(L49:L57)</f>
        <v>-4.90250378463003</v>
      </c>
      <c r="M47" s="2" t="n">
        <f aca="false">SUM(M49:M57)</f>
        <v>-4.60385971683342</v>
      </c>
      <c r="N47" s="2" t="n">
        <f aca="false">SUM(N49:N57)</f>
        <v>-4.30521564903681</v>
      </c>
      <c r="O47" s="2" t="n">
        <f aca="false">SUM(O49:O57)</f>
        <v>-3.6080993532815</v>
      </c>
      <c r="P47" s="2" t="n">
        <f aca="false">SUM(P49:P57)</f>
        <v>-2.61610169491525</v>
      </c>
      <c r="Q47" s="2" t="n">
        <f aca="false">SUM(Q49:Q57)</f>
        <v>-1.8512077294686</v>
      </c>
      <c r="R47" s="2" t="n">
        <f aca="false">SUM(R49:R57)</f>
        <v>-6.10971077111321</v>
      </c>
      <c r="S47" s="2" t="n">
        <f aca="false">SUM(S49:S57)</f>
        <v>-2.3174576271186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79318382500543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32072873518507</v>
      </c>
      <c r="J52" s="2" t="n">
        <f aca="false">IF($D37&lt;J$48,IF($D36&gt;J$48,$B37-(0.01*(((J$48-$D37)*100)/($D36-$D37))),"no"),"no")</f>
        <v>-5.96903212839864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10971077111321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0385971683342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n">
        <f aca="false">IF($D38&lt;K$48,IF($D37&gt;K$48,$B38-(0.01*(((K$48-$D38)*100)/($D37-$D38))),"no"),"no")</f>
        <v>-5.20114785242664</v>
      </c>
      <c r="L53" s="2" t="n">
        <f aca="false">IF($D38&lt;L$48,IF($D37&gt;L$48,$B38-(0.01*(((L$48-$D38)*100)/($D37-$D38))),"no"),"no")</f>
        <v>-4.90250378463003</v>
      </c>
      <c r="M53" s="2" t="n">
        <f aca="false">IF($D38&lt;M$48,IF($D37&gt;M$48,$B38-(0.01*(((M$48-$D38)*100)/($D37-$D38))),"no"),"no")</f>
        <v>-4.60385971683342</v>
      </c>
      <c r="N53" s="2" t="n">
        <f aca="false">IF($D38&lt;N$48,IF($D37&gt;N$48,$B38-(0.01*(((N$48-$D38)*100)/($D37-$D38))),"no"),"no")</f>
        <v>-4.30521564903681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3.6080993532815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9894067796610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1610169491525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174576271186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512077294686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200</v>
      </c>
      <c r="D4" s="2" t="n">
        <f aca="false">SUM(D5:D12)</f>
        <v>60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780</v>
      </c>
      <c r="D8" s="2" t="n">
        <f aca="false">C8</f>
        <v>27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610</v>
      </c>
      <c r="D9" s="2" t="n">
        <f aca="false">C9</f>
        <v>16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860</v>
      </c>
      <c r="D10" s="2" t="n">
        <f aca="false">C10</f>
        <v>8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0</v>
      </c>
      <c r="D11" s="2" t="n">
        <f aca="false">C11</f>
        <v>2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60</v>
      </c>
      <c r="D12" s="2" t="n">
        <f aca="false">C12</f>
        <v>5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79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8.6111111111111</v>
      </c>
      <c r="D21" s="10" t="n">
        <f aca="false">D8/$D$4*100</f>
        <v>46.2562396006656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2.3611111111111</v>
      </c>
      <c r="D22" s="10" t="n">
        <f aca="false">D9/$D$4*100</f>
        <v>26.788685524126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1.9444444444444</v>
      </c>
      <c r="D23" s="10" t="n">
        <f aca="false">D10/$D$4*100</f>
        <v>14.309484193011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77777777777778</v>
      </c>
      <c r="D24" s="10" t="n">
        <f aca="false">D11/$D$4*100</f>
        <v>3.3277870216306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77777777777778</v>
      </c>
      <c r="D25" s="10" t="n">
        <f aca="false">D12/$D$4*100</f>
        <v>9.31780366056572</v>
      </c>
      <c r="F25" s="9" t="s">
        <v>9</v>
      </c>
      <c r="G25" s="2" t="n">
        <f aca="false">F32</f>
        <v>-4.73861074325725</v>
      </c>
      <c r="H25" s="5" t="n">
        <f aca="false">2^-G25</f>
        <v>26.6970928234144</v>
      </c>
      <c r="J25" s="9" t="s">
        <v>9</v>
      </c>
      <c r="K25" s="2" t="n">
        <f aca="false">F47</f>
        <v>-5.10817596064856</v>
      </c>
      <c r="L25" s="5" t="n">
        <f aca="false">2^-K25</f>
        <v>34.491667217186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0.9722222222222</v>
      </c>
      <c r="D26" s="10"/>
      <c r="F26" s="9" t="s">
        <v>10</v>
      </c>
      <c r="G26" s="2" t="n">
        <f aca="false">SUM(I32:Q32)/9</f>
        <v>-4.11194334300262</v>
      </c>
      <c r="H26" s="5" t="n">
        <f aca="false">2^-G26</f>
        <v>17.2909273762554</v>
      </c>
      <c r="J26" s="9" t="s">
        <v>10</v>
      </c>
      <c r="K26" s="2" t="n">
        <f aca="false">AVERAGE(I47:Q47)</f>
        <v>-4.96489969055549</v>
      </c>
      <c r="L26" s="5" t="n">
        <f aca="false">2^-K26</f>
        <v>31.230844813422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5.55555555555556</v>
      </c>
      <c r="D27" s="10"/>
      <c r="F27" s="9" t="s">
        <v>11</v>
      </c>
      <c r="G27" s="2" t="n">
        <f aca="false">(I32+J32+K32-O32-P32-Q32)/5.3</f>
        <v>-2.66697745764385</v>
      </c>
      <c r="J27" s="9" t="s">
        <v>11</v>
      </c>
      <c r="K27" s="2" t="n">
        <f aca="false">(I47+J47+K47-O47-P47-Q47)/5.3</f>
        <v>-1.5862164846937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3.9243140626004</v>
      </c>
      <c r="J28" s="9" t="s">
        <v>12</v>
      </c>
      <c r="K28" s="2" t="n">
        <f aca="false">(I47-Q47)/1.9*(G47-H47)</f>
        <v>4.5553693422544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20081468644656</v>
      </c>
      <c r="J29" s="9" t="s">
        <v>14</v>
      </c>
      <c r="K29" s="2" t="n">
        <f aca="false">((R47-M47)/(R47-S47))-((M47-Q47)/(I47-Q47))</f>
        <v>-0.2568222854373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6.527777777777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3861074325725</v>
      </c>
      <c r="G32" s="2" t="n">
        <f aca="false">SUM(G34:G44)</f>
        <v>-6.02494332758301</v>
      </c>
      <c r="H32" s="2" t="n">
        <f aca="false">SUM(H34:H44)</f>
        <v>-2.25</v>
      </c>
      <c r="I32" s="2" t="n">
        <f aca="false">SUM(I34:I44)</f>
        <v>-6.4134325362161</v>
      </c>
      <c r="J32" s="2" t="n">
        <f aca="false">SUM(J34:J44)</f>
        <v>-6.1544397304607</v>
      </c>
      <c r="K32" s="2" t="n">
        <f aca="false">SUM(K34:K44)</f>
        <v>-5.89544692470531</v>
      </c>
      <c r="L32" s="2" t="n">
        <f aca="false">SUM(L34:L44)</f>
        <v>-5.18581571220135</v>
      </c>
      <c r="M32" s="2" t="n">
        <f aca="false">SUM(M34:M44)</f>
        <v>-4.73861074325725</v>
      </c>
      <c r="N32" s="2" t="n">
        <f aca="false">SUM(N34:N44)</f>
        <v>-4.29140577431315</v>
      </c>
      <c r="O32" s="2" t="n">
        <f aca="false">SUM(O34:O44)</f>
        <v>-3.4768468033019</v>
      </c>
      <c r="P32" s="2" t="n">
        <f aca="false">SUM(P34:P44)</f>
        <v>-1.44642857142857</v>
      </c>
      <c r="Q32" s="2" t="n">
        <f aca="false">SUM(Q34:Q44)</f>
        <v>0.59493670886076</v>
      </c>
      <c r="R32" s="2" t="n">
        <f aca="false">SUM(R34:R44)</f>
        <v>-6.25803685276286</v>
      </c>
      <c r="S32" s="2" t="n">
        <f aca="false">SUM(S34:S44)</f>
        <v>0.048101265822784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61.3888888888889</v>
      </c>
      <c r="D37" s="12" t="n">
        <f aca="false">D22+D38</f>
        <v>53.7437603993344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6.02494332758301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4134325362161</v>
      </c>
      <c r="J37" s="2" t="n">
        <f aca="false">IF($C37&lt;J$33,IF($C36&gt;J$33,$B37-(0.01*(((J$33-$C37)*100)/($C36-$C37))),"no"),"no")</f>
        <v>-6.1544397304607</v>
      </c>
      <c r="K37" s="2" t="n">
        <f aca="false">IF($C37&lt;K$33,IF($C36&gt;K$33,$B37-(0.01*(((K$33-$C37)*100)/($C36-$C37))),"no"),"no")</f>
        <v>-5.89544692470531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25803685276286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39.0277777777778</v>
      </c>
      <c r="D38" s="12" t="n">
        <f aca="false">D23+D39</f>
        <v>26.955074875208</v>
      </c>
      <c r="F38" s="2" t="n">
        <f aca="false">IF($C38&lt;F$33,IF($C37&gt;F$33,$B38-(0.01*(((F$33-$C38)*100)/($C37-$C38))),"no"),"no")</f>
        <v>-4.73861074325725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n">
        <f aca="false">IF($C38&lt;L$33,IF($C37&gt;L$33,$B38-(0.01*(((L$33-$C38)*100)/($C37-$C38))),"no"),"no")</f>
        <v>-5.18581571220135</v>
      </c>
      <c r="M38" s="2" t="n">
        <f aca="false">IF($C38&lt;M$33,IF($C37&gt;M$33,$B38-(0.01*(((M$33-$C38)*100)/($C37-$C38))),"no"),"no")</f>
        <v>-4.73861074325725</v>
      </c>
      <c r="N38" s="2" t="n">
        <f aca="false">IF($C38&lt;N$33,IF($C37&gt;N$33,$B38-(0.01*(((N$33-$C38)*100)/($C37-$C38))),"no"),"no")</f>
        <v>-4.29140577431315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7.0833333333333</v>
      </c>
      <c r="D39" s="12" t="n">
        <f aca="false">D24+D40</f>
        <v>12.6455906821963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n">
        <f aca="false">IF($C39&lt;O$33,IF($C38&gt;O$33,$B39-(0.01*(((O$33-$C39)*100)/($C38-$C39))),"no"),"no")</f>
        <v>-3.4768468033019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4.3055555555556</v>
      </c>
      <c r="D40" s="12" t="n">
        <f aca="false">D25+D41</f>
        <v>9.3178036605657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25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6.527777777777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44642857142857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5.5555555555555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59493670886076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0481012658227847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5.10817596064856</v>
      </c>
      <c r="G47" s="2" t="n">
        <f aca="false">SUM(G49:G57)</f>
        <v>-6.13195771607222</v>
      </c>
      <c r="H47" s="2" t="n">
        <f aca="false">SUM(H49:H57)</f>
        <v>-4.09603284981353</v>
      </c>
      <c r="I47" s="2" t="n">
        <f aca="false">SUM(I49:I57)</f>
        <v>-6.45623829161178</v>
      </c>
      <c r="J47" s="2" t="n">
        <f aca="false">SUM(J49:J57)</f>
        <v>-6.24005124125207</v>
      </c>
      <c r="K47" s="2" t="n">
        <f aca="false">SUM(K49:K57)</f>
        <v>-6.02386419089236</v>
      </c>
      <c r="L47" s="2" t="n">
        <f aca="false">SUM(L49:L57)</f>
        <v>-5.80767714053265</v>
      </c>
      <c r="M47" s="2" t="n">
        <f aca="false">SUM(M49:M57)</f>
        <v>-5.10817596064856</v>
      </c>
      <c r="N47" s="2" t="n">
        <f aca="false">SUM(N49:N57)</f>
        <v>-4.73488403518272</v>
      </c>
      <c r="O47" s="2" t="n">
        <f aca="false">SUM(O49:O57)</f>
        <v>-4.36159210971688</v>
      </c>
      <c r="P47" s="2" t="n">
        <f aca="false">SUM(P49:P57)</f>
        <v>-3.74661424516237</v>
      </c>
      <c r="Q47" s="2" t="n">
        <f aca="false">SUM(Q49:Q57)</f>
        <v>-2.205</v>
      </c>
      <c r="R47" s="2" t="n">
        <f aca="false">SUM(R49:R57)</f>
        <v>-6.32652606139596</v>
      </c>
      <c r="S47" s="2" t="n">
        <f aca="false">SUM(S49:S57)</f>
        <v>-3.4670793614414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6.13195771607222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5623829161178</v>
      </c>
      <c r="J52" s="2" t="n">
        <f aca="false">IF($D37&lt;J$48,IF($D36&gt;J$48,$B37-(0.01*(((J$48-$D37)*100)/($D36-$D37))),"no"),"no")</f>
        <v>-6.24005124125207</v>
      </c>
      <c r="K52" s="2" t="n">
        <f aca="false">IF($D37&lt;K$48,IF($D36&gt;K$48,$B37-(0.01*(((K$48-$D37)*100)/($D36-$D37))),"no"),"no")</f>
        <v>-6.02386419089236</v>
      </c>
      <c r="L52" s="2" t="n">
        <f aca="false">IF($D37&lt;L$48,IF($D36&gt;L$48,$B37-(0.01*(((L$48-$D37)*100)/($D36-$D37))),"no"),"no")</f>
        <v>-5.80767714053265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32652606139596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5.10817596064856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n">
        <f aca="false">IF($D38&lt;M$48,IF($D37&gt;M$48,$B38-(0.01*(((M$48-$D38)*100)/($D37-$D38))),"no"),"no")</f>
        <v>-5.10817596064856</v>
      </c>
      <c r="N53" s="2" t="n">
        <f aca="false">IF($D38&lt;N$48,IF($D37&gt;N$48,$B38-(0.01*(((N$48-$D38)*100)/($D37-$D38))),"no"),"no")</f>
        <v>-4.73488403518272</v>
      </c>
      <c r="O53" s="2" t="n">
        <f aca="false">IF($D38&lt;O$48,IF($D37&gt;O$48,$B38-(0.01*(((O$48-$D38)*100)/($D37-$D38))),"no"),"no")</f>
        <v>-4.36159210971688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4.09603284981353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3.74661424516237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46707936144144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205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740</v>
      </c>
      <c r="D4" s="2" t="n">
        <f aca="false">SUM(D5:D12)</f>
        <v>68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1930</v>
      </c>
      <c r="D8" s="2" t="n">
        <f aca="false">C8</f>
        <v>19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950</v>
      </c>
      <c r="D9" s="2" t="n">
        <f aca="false">C9</f>
        <v>19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810</v>
      </c>
      <c r="D10" s="2" t="n">
        <f aca="false">C10</f>
        <v>8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20</v>
      </c>
      <c r="D11" s="2" t="n">
        <f aca="false">C11</f>
        <v>13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830</v>
      </c>
      <c r="D12" s="2" t="n">
        <f aca="false">C12</f>
        <v>8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4.9354005167959</v>
      </c>
      <c r="D21" s="10" t="n">
        <f aca="false">D8/$D$4*100</f>
        <v>28.2163742690059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5.1937984496124</v>
      </c>
      <c r="D22" s="10" t="n">
        <f aca="false">D9/$D$4*100</f>
        <v>28.508771929824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0.4651162790698</v>
      </c>
      <c r="D23" s="10" t="n">
        <f aca="false">D10/$D$4*100</f>
        <v>11.842105263157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7.0542635658915</v>
      </c>
      <c r="D24" s="10" t="n">
        <f aca="false">D11/$D$4*100</f>
        <v>19.298245614035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0.7235142118863</v>
      </c>
      <c r="D25" s="10" t="n">
        <f aca="false">D12/$D$4*100</f>
        <v>12.1345029239766</v>
      </c>
      <c r="F25" s="9" t="s">
        <v>9</v>
      </c>
      <c r="G25" s="2" t="n">
        <f aca="false">F32</f>
        <v>-4.25305571857179</v>
      </c>
      <c r="H25" s="5" t="n">
        <f aca="false">2^-G25</f>
        <v>19.0676575942277</v>
      </c>
      <c r="J25" s="9" t="s">
        <v>9</v>
      </c>
      <c r="K25" s="2" t="n">
        <f aca="false">F47</f>
        <v>-4.48382494934102</v>
      </c>
      <c r="L25" s="5" t="n">
        <f aca="false">2^-K25</f>
        <v>22.375142251733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7.23514211886305</v>
      </c>
      <c r="D26" s="10"/>
      <c r="F26" s="9" t="s">
        <v>10</v>
      </c>
      <c r="G26" s="2" t="n">
        <f aca="false">SUM(I32:Q32)/9</f>
        <v>-3.70948187582618</v>
      </c>
      <c r="H26" s="5" t="n">
        <f aca="false">2^-G26</f>
        <v>13.0817339675208</v>
      </c>
      <c r="J26" s="9" t="s">
        <v>10</v>
      </c>
      <c r="K26" s="2" t="n">
        <f aca="false">AVERAGE(I47:Q47)</f>
        <v>-4.21099645053665</v>
      </c>
      <c r="L26" s="5" t="n">
        <f aca="false">2^-K26</f>
        <v>18.519797907517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39276485788114</v>
      </c>
      <c r="D27" s="10"/>
      <c r="F27" s="9" t="s">
        <v>11</v>
      </c>
      <c r="G27" s="2" t="n">
        <f aca="false">(I32+J32+K32-O32-P32-Q32)/5.3</f>
        <v>-2.48762943547541</v>
      </c>
      <c r="J27" s="9" t="s">
        <v>11</v>
      </c>
      <c r="K27" s="2" t="n">
        <f aca="false">(I47+J47+K47-O47-P47-Q47)/5.3</f>
        <v>-1.9452022529648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0.5653865736159</v>
      </c>
      <c r="J28" s="9" t="s">
        <v>12</v>
      </c>
      <c r="K28" s="2" t="n">
        <f aca="false">(I47-Q47)/1.9*(G47-H47)</f>
        <v>7.3789022880067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04782918925466</v>
      </c>
      <c r="J29" s="9" t="s">
        <v>14</v>
      </c>
      <c r="K29" s="2" t="n">
        <f aca="false">((R47-M47)/(R47-S47))-((M47-Q47)/(I47-Q47))</f>
        <v>-0.17660721859036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1.627906976744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25305571857179</v>
      </c>
      <c r="G32" s="2" t="n">
        <f aca="false">SUM(G34:G44)</f>
        <v>-5.24536341087948</v>
      </c>
      <c r="H32" s="2" t="n">
        <f aca="false">SUM(H34:H44)</f>
        <v>-2.15530303030303</v>
      </c>
      <c r="I32" s="2" t="n">
        <f aca="false">SUM(I34:I44)</f>
        <v>-6.27138907254145</v>
      </c>
      <c r="J32" s="2" t="n">
        <f aca="false">SUM(J34:J44)</f>
        <v>-5.87035280311139</v>
      </c>
      <c r="K32" s="2" t="n">
        <f aca="false">SUM(K34:K44)</f>
        <v>-5.04690187241795</v>
      </c>
      <c r="L32" s="2" t="n">
        <f aca="false">SUM(L34:L44)</f>
        <v>-4.64997879549487</v>
      </c>
      <c r="M32" s="2" t="n">
        <f aca="false">SUM(M34:M44)</f>
        <v>-4.25305571857179</v>
      </c>
      <c r="N32" s="2" t="n">
        <f aca="false">SUM(N34:N44)</f>
        <v>-3.28945088024707</v>
      </c>
      <c r="O32" s="2" t="n">
        <f aca="false">SUM(O34:O44)</f>
        <v>-2.44848484848485</v>
      </c>
      <c r="P32" s="2" t="n">
        <f aca="false">SUM(P34:P44)</f>
        <v>-1.78072289156627</v>
      </c>
      <c r="Q32" s="2" t="n">
        <f aca="false">SUM(Q34:Q44)</f>
        <v>0.225</v>
      </c>
      <c r="R32" s="2" t="n">
        <f aca="false">SUM(R34:R44)</f>
        <v>-6.03076731088341</v>
      </c>
      <c r="S32" s="2" t="n">
        <f aca="false">SUM(S34:S44)</f>
        <v>-1.4077108433734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5.0645994832041</v>
      </c>
      <c r="D37" s="12" t="n">
        <f aca="false">D22+D38</f>
        <v>71.7836257309942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27138907254145</v>
      </c>
      <c r="J37" s="2" t="n">
        <f aca="false">IF($C37&lt;J$33,IF($C36&gt;J$33,$B37-(0.01*(((J$33-$C37)*100)/($C36-$C37))),"no"),"no")</f>
        <v>-5.87035280311139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03076731088341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9.8708010335917</v>
      </c>
      <c r="D38" s="12" t="n">
        <f aca="false">D23+D39</f>
        <v>43.2748538011696</v>
      </c>
      <c r="F38" s="2" t="n">
        <f aca="false">IF($C38&lt;F$33,IF($C37&gt;F$33,$B38-(0.01*(((F$33-$C38)*100)/($C37-$C38))),"no"),"no")</f>
        <v>-4.25305571857179</v>
      </c>
      <c r="G38" s="2" t="n">
        <f aca="false">IF($C38&lt;G$33,IF($C37&gt;G$33,$B38-(0.01*(((G$33-$C38)*100)/($C37-$C38))),"no"),"no")</f>
        <v>-5.24536341087948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n">
        <f aca="false">IF($C38&lt;K$33,IF($C37&gt;K$33,$B38-(0.01*(((K$33-$C38)*100)/($C37-$C38))),"no"),"no")</f>
        <v>-5.04690187241795</v>
      </c>
      <c r="L38" s="2" t="n">
        <f aca="false">IF($C38&lt;L$33,IF($C37&gt;L$33,$B38-(0.01*(((L$33-$C38)*100)/($C37-$C38))),"no"),"no")</f>
        <v>-4.64997879549487</v>
      </c>
      <c r="M38" s="2" t="n">
        <f aca="false">IF($C38&lt;M$33,IF($C37&gt;M$33,$B38-(0.01*(((M$33-$C38)*100)/($C37-$C38))),"no"),"no")</f>
        <v>-4.25305571857179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9.405684754522</v>
      </c>
      <c r="D39" s="12" t="n">
        <f aca="false">D24+D40</f>
        <v>31.432748538011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28945088024707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2.3514211886305</v>
      </c>
      <c r="D40" s="12" t="n">
        <f aca="false">D25+D41</f>
        <v>12.134502923976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5530303030303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44848484848485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1.627906976744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78072289156627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40771084337349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3927648578811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225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48382494934102</v>
      </c>
      <c r="G47" s="2" t="n">
        <f aca="false">SUM(G49:G57)</f>
        <v>-5.7864149792772</v>
      </c>
      <c r="H47" s="2" t="n">
        <f aca="false">SUM(H49:H57)</f>
        <v>-2.66666666666667</v>
      </c>
      <c r="I47" s="2" t="n">
        <f aca="false">SUM(I49:I57)</f>
        <v>-6.31802119689378</v>
      </c>
      <c r="J47" s="2" t="n">
        <f aca="false">SUM(J49:J57)</f>
        <v>-5.96361705181606</v>
      </c>
      <c r="K47" s="2" t="n">
        <f aca="false">SUM(K49:K57)</f>
        <v>-5.18536341087948</v>
      </c>
      <c r="L47" s="2" t="n">
        <f aca="false">SUM(L49:L57)</f>
        <v>-4.83459418011025</v>
      </c>
      <c r="M47" s="2" t="n">
        <f aca="false">SUM(M49:M57)</f>
        <v>-4.48382494934102</v>
      </c>
      <c r="N47" s="2" t="n">
        <f aca="false">SUM(N49:N57)</f>
        <v>-3.95611754691373</v>
      </c>
      <c r="O47" s="2" t="n">
        <f aca="false">SUM(O49:O57)</f>
        <v>-2.92575757575758</v>
      </c>
      <c r="P47" s="2" t="n">
        <f aca="false">SUM(P49:P57)</f>
        <v>-2.40757575757576</v>
      </c>
      <c r="Q47" s="2" t="n">
        <f aca="false">SUM(Q49:Q57)</f>
        <v>-1.82409638554217</v>
      </c>
      <c r="R47" s="2" t="n">
        <f aca="false">SUM(R49:R57)</f>
        <v>-6.10537870984714</v>
      </c>
      <c r="S47" s="2" t="n">
        <f aca="false">SUM(S49:S57)</f>
        <v>-2.2003030303030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7864149792772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31802119689378</v>
      </c>
      <c r="J52" s="2" t="n">
        <f aca="false">IF($D37&lt;J$48,IF($D36&gt;J$48,$B37-(0.01*(((J$48-$D37)*100)/($D36-$D37))),"no"),"no")</f>
        <v>-5.96361705181606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10537870984714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48382494934102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n">
        <f aca="false">IF($D38&lt;K$48,IF($D37&gt;K$48,$B38-(0.01*(((K$48-$D38)*100)/($D37-$D38))),"no"),"no")</f>
        <v>-5.18536341087948</v>
      </c>
      <c r="L53" s="2" t="n">
        <f aca="false">IF($D38&lt;L$48,IF($D37&gt;L$48,$B38-(0.01*(((L$48-$D38)*100)/($D37-$D38))),"no"),"no")</f>
        <v>-4.83459418011025</v>
      </c>
      <c r="M53" s="2" t="n">
        <f aca="false">IF($D38&lt;M$48,IF($D37&gt;M$48,$B38-(0.01*(((M$48-$D38)*100)/($D37-$D38))),"no"),"no")</f>
        <v>-4.48382494934102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3.95611754691373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666666666666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2575757575758</v>
      </c>
      <c r="P55" s="2" t="n">
        <f aca="false">IF($D40&lt;P$48,IF($D39&gt;P$48,$B40-(0.01*(((P$48-$D40)*100)/($D39-$D40))),"no"),"no")</f>
        <v>-2.40757575757576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003030303030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2409638554217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5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470</v>
      </c>
      <c r="D4" s="2" t="n">
        <f aca="false">SUM(D5:D12)</f>
        <v>49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1130</v>
      </c>
      <c r="D8" s="2" t="n">
        <f aca="false">C8</f>
        <v>11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210</v>
      </c>
      <c r="D9" s="2" t="n">
        <f aca="false">C9</f>
        <v>12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50</v>
      </c>
      <c r="D10" s="2" t="n">
        <f aca="false">C10</f>
        <v>6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80</v>
      </c>
      <c r="D11" s="2" t="n">
        <f aca="false">C11</f>
        <v>13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20</v>
      </c>
      <c r="D12" s="2" t="n">
        <f aca="false">C12</f>
        <v>6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0.6581352833638</v>
      </c>
      <c r="D21" s="10" t="n">
        <f aca="false">D8/$D$4*100</f>
        <v>22.6452905811623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2.1206581352834</v>
      </c>
      <c r="D22" s="10" t="n">
        <f aca="false">D9/$D$4*100</f>
        <v>24.24849699398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1.8829981718464</v>
      </c>
      <c r="D23" s="10" t="n">
        <f aca="false">D10/$D$4*100</f>
        <v>13.026052104208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5.2285191956124</v>
      </c>
      <c r="D24" s="10" t="n">
        <f aca="false">D11/$D$4*100</f>
        <v>27.655310621242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1.3345521023766</v>
      </c>
      <c r="D25" s="10" t="n">
        <f aca="false">D12/$D$4*100</f>
        <v>12.4248496993988</v>
      </c>
      <c r="F25" s="9" t="s">
        <v>9</v>
      </c>
      <c r="G25" s="2" t="n">
        <f aca="false">F32</f>
        <v>-3.62496844909797</v>
      </c>
      <c r="H25" s="5" t="n">
        <f aca="false">2^-G25</f>
        <v>12.3374167881787</v>
      </c>
      <c r="J25" s="9" t="s">
        <v>9</v>
      </c>
      <c r="K25" s="2" t="n">
        <f aca="false">F47</f>
        <v>-3.99419921832874</v>
      </c>
      <c r="L25" s="5" t="n">
        <f aca="false">2^-K25</f>
        <v>15.935796433833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02193784277879</v>
      </c>
      <c r="D26" s="10"/>
      <c r="F26" s="9" t="s">
        <v>10</v>
      </c>
      <c r="G26" s="2" t="n">
        <f aca="false">SUM(I32:Q32)/9</f>
        <v>-3.66617660389494</v>
      </c>
      <c r="H26" s="5" t="n">
        <f aca="false">2^-G26</f>
        <v>12.6948954097277</v>
      </c>
      <c r="J26" s="9" t="s">
        <v>10</v>
      </c>
      <c r="K26" s="2" t="n">
        <f aca="false">AVERAGE(I47:Q47)</f>
        <v>-3.91138648360467</v>
      </c>
      <c r="L26" s="5" t="n">
        <f aca="false">2^-K26</f>
        <v>15.046817592555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75319926873857</v>
      </c>
      <c r="D27" s="10"/>
      <c r="F27" s="9" t="s">
        <v>11</v>
      </c>
      <c r="G27" s="2" t="n">
        <f aca="false">(I32+J32+K32-O32-P32-Q32)/5.3</f>
        <v>-2.11845956153544</v>
      </c>
      <c r="J27" s="9" t="s">
        <v>11</v>
      </c>
      <c r="K27" s="2" t="n">
        <f aca="false">(I47+J47+K47-O47-P47-Q47)/5.3</f>
        <v>-1.9340442738996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7.64130685949548</v>
      </c>
      <c r="J28" s="9" t="s">
        <v>12</v>
      </c>
      <c r="K28" s="2" t="n">
        <f aca="false">(I47-Q47)/1.9*(G47-H47)</f>
        <v>6.2805082100474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380678909695784</v>
      </c>
      <c r="J29" s="9" t="s">
        <v>14</v>
      </c>
      <c r="K29" s="2" t="n">
        <f aca="false">((R47-M47)/(R47-S47))-((M47-Q47)/(I47-Q47))</f>
        <v>0.019252869480692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8.7751371115173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2496844909797</v>
      </c>
      <c r="G32" s="2" t="n">
        <f aca="false">SUM(G34:G44)</f>
        <v>-5.05164652170805</v>
      </c>
      <c r="H32" s="2" t="n">
        <f aca="false">SUM(H34:H44)</f>
        <v>-2.19384057971015</v>
      </c>
      <c r="I32" s="2" t="n">
        <f aca="false">SUM(I34:I44)</f>
        <v>-6.18835454551132</v>
      </c>
      <c r="J32" s="2" t="n">
        <f aca="false">SUM(J34:J44)</f>
        <v>-5.70428374905114</v>
      </c>
      <c r="K32" s="2" t="n">
        <f aca="false">SUM(K34:K44)</f>
        <v>-4.82561346385681</v>
      </c>
      <c r="L32" s="2" t="n">
        <f aca="false">SUM(L34:L44)</f>
        <v>-4.37354734815433</v>
      </c>
      <c r="M32" s="2" t="n">
        <f aca="false">SUM(M34:M44)</f>
        <v>-3.62496844909797</v>
      </c>
      <c r="N32" s="2" t="n">
        <f aca="false">SUM(N34:N44)</f>
        <v>-2.78840579710145</v>
      </c>
      <c r="O32" s="2" t="n">
        <f aca="false">SUM(O34:O44)</f>
        <v>-2.39202898550725</v>
      </c>
      <c r="P32" s="2" t="n">
        <f aca="false">SUM(P34:P44)</f>
        <v>-1.99032258064516</v>
      </c>
      <c r="Q32" s="2" t="n">
        <f aca="false">SUM(Q34:Q44)</f>
        <v>-1.10806451612903</v>
      </c>
      <c r="R32" s="2" t="n">
        <f aca="false">SUM(R34:R44)</f>
        <v>-5.89791206763521</v>
      </c>
      <c r="S32" s="2" t="n">
        <f aca="false">SUM(S34:S44)</f>
        <v>-1.6374193548387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9.3418647166362</v>
      </c>
      <c r="D37" s="12" t="n">
        <f aca="false">D22+D38</f>
        <v>77.354709418837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18835454551132</v>
      </c>
      <c r="J37" s="2" t="n">
        <f aca="false">IF($C37&lt;J$33,IF($C36&gt;J$33,$B37-(0.01*(((J$33-$C37)*100)/($C36-$C37))),"no"),"no")</f>
        <v>-5.70428374905114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5.89791206763521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7.2212065813528</v>
      </c>
      <c r="D38" s="12" t="n">
        <f aca="false">D23+D39</f>
        <v>53.1062124248497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5.05164652170805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n">
        <f aca="false">IF($C38&lt;K$33,IF($C37&gt;K$33,$B38-(0.01*(((K$33-$C38)*100)/($C37-$C38))),"no"),"no")</f>
        <v>-4.82561346385681</v>
      </c>
      <c r="L38" s="2" t="n">
        <f aca="false">IF($C38&lt;L$33,IF($C37&gt;L$33,$B38-(0.01*(((L$33-$C38)*100)/($C37-$C38))),"no"),"no")</f>
        <v>-4.37354734815433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5.3382084095064</v>
      </c>
      <c r="D39" s="12" t="n">
        <f aca="false">D24+D40</f>
        <v>40.0801603206413</v>
      </c>
      <c r="F39" s="2" t="n">
        <f aca="false">IF($C39&lt;F$33,IF($C38&gt;F$33,$B39-(0.01*(((F$33-$C39)*100)/($C38-$C39))),"no"),"no")</f>
        <v>-3.62496844909797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3.62496844909797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0.109689213894</v>
      </c>
      <c r="D40" s="12" t="n">
        <f aca="false">D25+D41</f>
        <v>12.424849699398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9384057971015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78840579710145</v>
      </c>
      <c r="O40" s="2" t="n">
        <f aca="false">IF($C40&lt;O$33,IF($C39&gt;O$33,$B40-(0.01*(((O$33-$C40)*100)/($C39-$C40))),"no"),"no")</f>
        <v>-2.39202898550725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8.7751371115173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99032258064516</v>
      </c>
      <c r="Q41" s="2" t="n">
        <f aca="false">IF($C41&lt;Q$33,IF($C40&gt;Q$33,$B41-(0.01*(((Q$33-$C41)*100)/($C40-$C41))),"no"),"no")</f>
        <v>-1.10806451612903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63741935483871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7531992687385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9419921832874</v>
      </c>
      <c r="G47" s="2" t="n">
        <f aca="false">SUM(G49:G57)</f>
        <v>-5.15082007542706</v>
      </c>
      <c r="H47" s="2" t="n">
        <f aca="false">SUM(H49:H57)</f>
        <v>-2.45471014492754</v>
      </c>
      <c r="I47" s="2" t="n">
        <f aca="false">SUM(I49:I57)</f>
        <v>-6.23083242161751</v>
      </c>
      <c r="J47" s="2" t="n">
        <f aca="false">SUM(J49:J57)</f>
        <v>-5.78923950126353</v>
      </c>
      <c r="K47" s="2" t="n">
        <f aca="false">SUM(K49:K57)</f>
        <v>-4.94462172831962</v>
      </c>
      <c r="L47" s="2" t="n">
        <f aca="false">SUM(L49:L57)</f>
        <v>-4.53222503410474</v>
      </c>
      <c r="M47" s="2" t="n">
        <f aca="false">SUM(M49:M57)</f>
        <v>-3.99419921832874</v>
      </c>
      <c r="N47" s="2" t="n">
        <f aca="false">SUM(N49:N57)</f>
        <v>-2.99710144927536</v>
      </c>
      <c r="O47" s="2" t="n">
        <f aca="false">SUM(O49:O57)</f>
        <v>-2.63550724637681</v>
      </c>
      <c r="P47" s="2" t="n">
        <f aca="false">SUM(P49:P57)</f>
        <v>-2.27391304347826</v>
      </c>
      <c r="Q47" s="2" t="n">
        <f aca="false">SUM(Q49:Q57)</f>
        <v>-1.80483870967742</v>
      </c>
      <c r="R47" s="2" t="n">
        <f aca="false">SUM(R49:R57)</f>
        <v>-5.96587666940513</v>
      </c>
      <c r="S47" s="2" t="n">
        <f aca="false">SUM(S49:S57)</f>
        <v>-2.1292753623188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23083242161751</v>
      </c>
      <c r="J52" s="2" t="n">
        <f aca="false">IF($D37&lt;J$48,IF($D36&gt;J$48,$B37-(0.01*(((J$48-$D37)*100)/($D36-$D37))),"no"),"no")</f>
        <v>-5.78923950126353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5.96587666940513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5.15082007542706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n">
        <f aca="false">IF($D38&lt;K$48,IF($D37&gt;K$48,$B38-(0.01*(((K$48-$D38)*100)/($D37-$D38))),"no"),"no")</f>
        <v>-4.94462172831962</v>
      </c>
      <c r="L53" s="2" t="n">
        <f aca="false">IF($D38&lt;L$48,IF($D37&gt;L$48,$B38-(0.01*(((L$48-$D38)*100)/($D37-$D38))),"no"),"no")</f>
        <v>-4.53222503410474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9419921832874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3.99419921832874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547101449275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9710144927536</v>
      </c>
      <c r="O55" s="2" t="n">
        <f aca="false">IF($D40&lt;O$48,IF($D39&gt;O$48,$B40-(0.01*(((O$48-$D40)*100)/($D39-$D40))),"no"),"no")</f>
        <v>-2.63550724637681</v>
      </c>
      <c r="P55" s="2" t="n">
        <f aca="false">IF($D40&lt;P$48,IF($D39&gt;P$48,$B40-(0.01*(((P$48-$D40)*100)/($D39-$D40))),"no"),"no")</f>
        <v>-2.27391304347826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292753623188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0483870967742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59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0410</v>
      </c>
      <c r="D4" s="2" t="n">
        <f aca="false">SUM(D5:D12)</f>
        <v>178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5840</v>
      </c>
      <c r="D8" s="2" t="n">
        <f aca="false">C8</f>
        <v>5840</v>
      </c>
      <c r="N8" s="6" t="n">
        <v>2780</v>
      </c>
      <c r="O8" s="6" t="n">
        <v>1930</v>
      </c>
      <c r="P8" s="6" t="n">
        <v>11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4770</v>
      </c>
      <c r="D9" s="2" t="n">
        <f aca="false">C9</f>
        <v>4770</v>
      </c>
      <c r="N9" s="6" t="n">
        <v>1610</v>
      </c>
      <c r="O9" s="6" t="n">
        <v>1950</v>
      </c>
      <c r="P9" s="6" t="n">
        <v>12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2320</v>
      </c>
      <c r="D10" s="2" t="n">
        <f aca="false">C10</f>
        <v>2320</v>
      </c>
      <c r="N10" s="6" t="n">
        <v>860</v>
      </c>
      <c r="O10" s="6" t="n">
        <v>810</v>
      </c>
      <c r="P10" s="6" t="n">
        <v>6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900</v>
      </c>
      <c r="D11" s="2" t="n">
        <f aca="false">C11</f>
        <v>2900</v>
      </c>
      <c r="N11" s="6" t="n">
        <v>200</v>
      </c>
      <c r="O11" s="6" t="n">
        <v>1320</v>
      </c>
      <c r="P11" s="6" t="n">
        <v>13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2010</v>
      </c>
      <c r="D12" s="2" t="n">
        <f aca="false">C12</f>
        <v>2010</v>
      </c>
      <c r="N12" s="6" t="n">
        <v>560</v>
      </c>
      <c r="O12" s="6" t="n">
        <v>830</v>
      </c>
      <c r="P12" s="6" t="n">
        <v>6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570</v>
      </c>
      <c r="N13" s="6" t="n">
        <v>790</v>
      </c>
      <c r="O13" s="6" t="n">
        <v>560</v>
      </c>
      <c r="P13" s="6" t="n">
        <v>2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000</v>
      </c>
      <c r="N14" s="6" t="n">
        <v>400</v>
      </c>
      <c r="O14" s="6" t="n">
        <v>340</v>
      </c>
      <c r="P14" s="6" t="n">
        <v>2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8.6134247917687</v>
      </c>
      <c r="D21" s="10" t="n">
        <f aca="false">D8/$D$4*100</f>
        <v>32.7354260089686</v>
      </c>
      <c r="N21" s="2" t="n">
        <v>38.6111111111111</v>
      </c>
      <c r="O21" s="2" t="n">
        <v>24.9354005167959</v>
      </c>
      <c r="P21" s="2" t="n">
        <v>20.6581352833638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3.3708966193043</v>
      </c>
      <c r="D22" s="10" t="n">
        <f aca="false">D9/$D$4*100</f>
        <v>26.737668161435</v>
      </c>
      <c r="N22" s="2" t="n">
        <v>22.3611111111111</v>
      </c>
      <c r="O22" s="2" t="n">
        <v>25.1937984496124</v>
      </c>
      <c r="P22" s="2" t="n">
        <v>22.120658135283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1.3669769720725</v>
      </c>
      <c r="D23" s="10" t="n">
        <f aca="false">D10/$D$4*100</f>
        <v>13.0044843049327</v>
      </c>
      <c r="N23" s="2" t="n">
        <v>11.9444444444444</v>
      </c>
      <c r="O23" s="2" t="n">
        <v>10.4651162790698</v>
      </c>
      <c r="P23" s="2" t="n">
        <v>11.882998171846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2087212150906</v>
      </c>
      <c r="D24" s="10" t="n">
        <f aca="false">D11/$D$4*100</f>
        <v>16.255605381165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2.77777777777778</v>
      </c>
      <c r="O24" s="2" t="n">
        <v>17.0542635658915</v>
      </c>
      <c r="P24" s="2" t="n">
        <v>25.2285191956124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9.84811366976972</v>
      </c>
      <c r="D25" s="10" t="n">
        <f aca="false">D12/$D$4*100</f>
        <v>11.2668161434978</v>
      </c>
      <c r="F25" s="9" t="s">
        <v>9</v>
      </c>
      <c r="G25" s="2" t="n">
        <f aca="false">F32</f>
        <v>-4.33283317382094</v>
      </c>
      <c r="H25" s="5" t="n">
        <f aca="false">2^-G25</f>
        <v>20.1517492949665</v>
      </c>
      <c r="J25" s="9" t="s">
        <v>9</v>
      </c>
      <c r="K25" s="2" t="n">
        <f aca="false">F47</f>
        <v>-4.60222520736392</v>
      </c>
      <c r="L25" s="5" t="n">
        <f aca="false">2^-K25</f>
        <v>24.2888992937652</v>
      </c>
      <c r="N25" s="2" t="n">
        <v>7.77777777777778</v>
      </c>
      <c r="O25" s="2" t="n">
        <v>10.7235142118863</v>
      </c>
      <c r="P25" s="2" t="n">
        <v>11.334552102376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7.69230769230769</v>
      </c>
      <c r="D26" s="10"/>
      <c r="F26" s="9" t="s">
        <v>10</v>
      </c>
      <c r="G26" s="2" t="n">
        <f aca="false">SUM(I32:Q32)/9</f>
        <v>-3.78371028215152</v>
      </c>
      <c r="H26" s="5" t="n">
        <f aca="false">2^-G26</f>
        <v>13.77242099792</v>
      </c>
      <c r="J26" s="9" t="s">
        <v>10</v>
      </c>
      <c r="K26" s="2" t="n">
        <f aca="false">AVERAGE(I47:Q47)</f>
        <v>-4.42255322257014</v>
      </c>
      <c r="L26" s="5" t="n">
        <f aca="false">2^-K26</f>
        <v>21.4447593698348</v>
      </c>
      <c r="N26" s="2" t="n">
        <v>10.9722222222222</v>
      </c>
      <c r="O26" s="2" t="n">
        <v>7.23514211886305</v>
      </c>
      <c r="P26" s="2" t="n">
        <v>4.0219378427787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89955903968643</v>
      </c>
      <c r="D27" s="10"/>
      <c r="F27" s="9" t="s">
        <v>11</v>
      </c>
      <c r="G27" s="2" t="n">
        <f aca="false">(I32+J32+K32-O32-P32-Q32)/5.3</f>
        <v>-2.55426887858257</v>
      </c>
      <c r="J27" s="9" t="s">
        <v>11</v>
      </c>
      <c r="K27" s="2" t="n">
        <f aca="false">(I47+J47+K47-O47-P47-Q47)/5.3</f>
        <v>-1.9502674994436</v>
      </c>
      <c r="N27" s="2" t="n">
        <v>5.55555555555556</v>
      </c>
      <c r="O27" s="2" t="n">
        <v>4.39276485788114</v>
      </c>
      <c r="P27" s="2" t="n">
        <v>4.7531992687385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2.6836997726018</v>
      </c>
      <c r="J28" s="9" t="s">
        <v>12</v>
      </c>
      <c r="K28" s="2" t="n">
        <f aca="false">(I47-Q47)/1.9*(G47-H47)</f>
        <v>7.22335779180084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27706586320645</v>
      </c>
      <c r="J29" s="9" t="s">
        <v>14</v>
      </c>
      <c r="K29" s="2" t="n">
        <f aca="false">((R47-M47)/(R47-S47))-((M47-Q47)/(I47-Q47))</f>
        <v>-0.19975650949992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2.5918667319941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33283317382094</v>
      </c>
      <c r="G32" s="2" t="n">
        <f aca="false">SUM(G34:G44)</f>
        <v>-5.79870958854684</v>
      </c>
      <c r="H32" s="2" t="n">
        <f aca="false">SUM(H34:H44)</f>
        <v>-2.1801724137931</v>
      </c>
      <c r="I32" s="2" t="n">
        <f aca="false">SUM(I34:I44)</f>
        <v>-6.32293904060163</v>
      </c>
      <c r="J32" s="2" t="n">
        <f aca="false">SUM(J34:J44)</f>
        <v>-5.97345273923177</v>
      </c>
      <c r="K32" s="2" t="n">
        <f aca="false">SUM(K34:K44)</f>
        <v>-5.18859837298237</v>
      </c>
      <c r="L32" s="2" t="n">
        <f aca="false">SUM(L34:L44)</f>
        <v>-4.76071577340166</v>
      </c>
      <c r="M32" s="2" t="n">
        <f aca="false">SUM(M34:M44)</f>
        <v>-4.33283317382094</v>
      </c>
      <c r="N32" s="2" t="n">
        <f aca="false">SUM(N34:N44)</f>
        <v>-3.52748834299717</v>
      </c>
      <c r="O32" s="2" t="n">
        <f aca="false">SUM(O34:O44)</f>
        <v>-2.53206896551724</v>
      </c>
      <c r="P32" s="2" t="n">
        <f aca="false">SUM(P34:P44)</f>
        <v>-1.75223880597015</v>
      </c>
      <c r="Q32" s="2" t="n">
        <f aca="false">SUM(Q34:Q44)</f>
        <v>0.336942675159236</v>
      </c>
      <c r="R32" s="2" t="n">
        <f aca="false">SUM(R34:R44)</f>
        <v>-6.11324725977972</v>
      </c>
      <c r="S32" s="2" t="n">
        <f aca="false">SUM(S34:S44)</f>
        <v>-1.3460696517412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71.3865752082313</v>
      </c>
      <c r="D37" s="12" t="n">
        <f aca="false">D22+D38</f>
        <v>67.2645739910314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79870958854684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2293904060163</v>
      </c>
      <c r="J37" s="2" t="n">
        <f aca="false">IF($C37&lt;J$33,IF($C36&gt;J$33,$B37-(0.01*(((J$33-$C37)*100)/($C36-$C37))),"no"),"no")</f>
        <v>-5.97345273923177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1324725977972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8.015678588927</v>
      </c>
      <c r="D38" s="12" t="n">
        <f aca="false">D23+D39</f>
        <v>40.5269058295964</v>
      </c>
      <c r="F38" s="2" t="n">
        <f aca="false">IF($C38&lt;F$33,IF($C37&gt;F$33,$B38-(0.01*(((F$33-$C38)*100)/($C37-$C38))),"no"),"no")</f>
        <v>-4.33283317382094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n">
        <f aca="false">IF($C38&lt;K$33,IF($C37&gt;K$33,$B38-(0.01*(((K$33-$C38)*100)/($C37-$C38))),"no"),"no")</f>
        <v>-5.18859837298237</v>
      </c>
      <c r="L38" s="2" t="n">
        <f aca="false">IF($C38&lt;L$33,IF($C37&gt;L$33,$B38-(0.01*(((L$33-$C38)*100)/($C37-$C38))),"no"),"no")</f>
        <v>-4.76071577340166</v>
      </c>
      <c r="M38" s="2" t="n">
        <f aca="false">IF($C38&lt;M$33,IF($C37&gt;M$33,$B38-(0.01*(((M$33-$C38)*100)/($C37-$C38))),"no"),"no")</f>
        <v>-4.33283317382094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6.6487016168545</v>
      </c>
      <c r="D39" s="12" t="n">
        <f aca="false">D24+D40</f>
        <v>27.522421524663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52748834299717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2.4399804017638</v>
      </c>
      <c r="D40" s="12" t="n">
        <f aca="false">D25+D41</f>
        <v>11.266816143497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801724137931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53206896551724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2.591866731994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n">
        <f aca="false">IF($C41&lt;P$33,IF($C40&gt;P$33,$B41-(0.01*(((P$33-$C41)*100)/($C40-$C41))),"no"),"no")</f>
        <v>-1.75223880597015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34606965174129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8995590396864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336942675159236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0222520736392</v>
      </c>
      <c r="G47" s="2" t="n">
        <f aca="false">SUM(G49:G57)</f>
        <v>-5.90872671183451</v>
      </c>
      <c r="H47" s="2" t="n">
        <f aca="false">SUM(H49:H57)</f>
        <v>-2.8448275862069</v>
      </c>
      <c r="I47" s="2" t="n">
        <f aca="false">SUM(I49:I57)</f>
        <v>-6.3669458899167</v>
      </c>
      <c r="J47" s="2" t="n">
        <f aca="false">SUM(J49:J57)</f>
        <v>-6.06146643786191</v>
      </c>
      <c r="K47" s="2" t="n">
        <f aca="false">SUM(K49:K57)</f>
        <v>-5.75598698580711</v>
      </c>
      <c r="L47" s="2" t="n">
        <f aca="false">SUM(L49:L57)</f>
        <v>-4.97622940023604</v>
      </c>
      <c r="M47" s="2" t="n">
        <f aca="false">SUM(M49:M57)</f>
        <v>-4.60222520736392</v>
      </c>
      <c r="N47" s="2" t="n">
        <f aca="false">SUM(N49:N57)</f>
        <v>-4.19214351541097</v>
      </c>
      <c r="O47" s="2" t="n">
        <f aca="false">SUM(O49:O57)</f>
        <v>-3.42317799816959</v>
      </c>
      <c r="P47" s="2" t="n">
        <f aca="false">SUM(P49:P57)</f>
        <v>-2.53724137931034</v>
      </c>
      <c r="Q47" s="2" t="n">
        <f aca="false">SUM(Q49:Q57)</f>
        <v>-1.88756218905473</v>
      </c>
      <c r="R47" s="2" t="n">
        <f aca="false">SUM(R49:R57)</f>
        <v>-6.18365821868382</v>
      </c>
      <c r="S47" s="2" t="n">
        <f aca="false">SUM(S49:S57)</f>
        <v>-2.291172413793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90872671183451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3669458899167</v>
      </c>
      <c r="J52" s="2" t="n">
        <f aca="false">IF($D37&lt;J$48,IF($D36&gt;J$48,$B37-(0.01*(((J$48-$D37)*100)/($D36-$D37))),"no"),"no")</f>
        <v>-6.06146643786191</v>
      </c>
      <c r="K52" s="2" t="n">
        <f aca="false">IF($D37&lt;K$48,IF($D36&gt;K$48,$B37-(0.01*(((K$48-$D37)*100)/($D36-$D37))),"no"),"no")</f>
        <v>-5.75598698580711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18365821868382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0222520736392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n">
        <f aca="false">IF($D38&lt;L$48,IF($D37&gt;L$48,$B38-(0.01*(((L$48-$D38)*100)/($D37-$D38))),"no"),"no")</f>
        <v>-4.97622940023604</v>
      </c>
      <c r="M53" s="2" t="n">
        <f aca="false">IF($D38&lt;M$48,IF($D37&gt;M$48,$B38-(0.01*(((M$48-$D38)*100)/($D37-$D38))),"no"),"no")</f>
        <v>-4.60222520736392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4.19214351541097</v>
      </c>
      <c r="O54" s="2" t="n">
        <f aca="false">IF($D39&lt;O$48,IF($D38&gt;O$48,$B39-(0.01*(((O$48-$D39)*100)/($D38-$D39))),"no"),"no")</f>
        <v>-3.42317799816959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448275862069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53724137931034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91172413793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8756218905473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190</v>
      </c>
      <c r="D4" s="2" t="n">
        <f aca="false">SUM(D5:D12)</f>
        <v>61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390</v>
      </c>
      <c r="D8" s="2" t="n">
        <f aca="false">C8</f>
        <v>39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020</v>
      </c>
      <c r="D9" s="2" t="n">
        <f aca="false">C9</f>
        <v>40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50</v>
      </c>
      <c r="D10" s="2" t="n">
        <f aca="false">C10</f>
        <v>14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40</v>
      </c>
      <c r="D11" s="2" t="n">
        <f aca="false">C11</f>
        <v>14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20</v>
      </c>
      <c r="D12" s="2" t="n">
        <f aca="false">C12</f>
        <v>1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9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88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.76190476190476</v>
      </c>
      <c r="D21" s="10" t="n">
        <f aca="false">D8/$D$4*100</f>
        <v>6.37254901960784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9.0842490842491</v>
      </c>
      <c r="D22" s="10" t="n">
        <f aca="false">D9/$D$4*100</f>
        <v>65.686274509803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7.7045177045177</v>
      </c>
      <c r="D23" s="10" t="n">
        <f aca="false">D10/$D$4*100</f>
        <v>23.692810457516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.70940170940171</v>
      </c>
      <c r="D24" s="10" t="n">
        <f aca="false">D11/$D$4*100</f>
        <v>2.2875816993464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46520146520147</v>
      </c>
      <c r="D25" s="10" t="n">
        <f aca="false">D12/$D$4*100</f>
        <v>1.96078431372549</v>
      </c>
      <c r="F25" s="9" t="s">
        <v>9</v>
      </c>
      <c r="G25" s="2" t="n">
        <f aca="false">F32</f>
        <v>-4.32628572239881</v>
      </c>
      <c r="H25" s="5" t="n">
        <f aca="false">2^-G25</f>
        <v>20.0605008692213</v>
      </c>
      <c r="J25" s="9" t="s">
        <v>9</v>
      </c>
      <c r="K25" s="2" t="n">
        <f aca="false">F47</f>
        <v>-4.58374840896597</v>
      </c>
      <c r="L25" s="5" t="n">
        <f aca="false">2^-K25</f>
        <v>23.979811433328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4.5299145299145</v>
      </c>
      <c r="D26" s="10"/>
      <c r="F26" s="9" t="s">
        <v>10</v>
      </c>
      <c r="G26" s="2" t="n">
        <f aca="false">SUM(I32:Q32)/9</f>
        <v>-3.16019112961202</v>
      </c>
      <c r="H26" s="5" t="n">
        <f aca="false">2^-G26</f>
        <v>8.9394813371271</v>
      </c>
      <c r="J26" s="9" t="s">
        <v>10</v>
      </c>
      <c r="K26" s="2" t="n">
        <f aca="false">AVERAGE(I47:Q47)</f>
        <v>-4.50275758055888</v>
      </c>
      <c r="L26" s="5" t="n">
        <f aca="false">2^-K26</f>
        <v>22.67070861156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0.7448107448107</v>
      </c>
      <c r="D27" s="10"/>
      <c r="F27" s="9" t="s">
        <v>11</v>
      </c>
      <c r="G27" s="2" t="n">
        <f aca="false">(I32+J32+K32-O32-P32-Q32)/5.3</f>
        <v>-2.62727088395548</v>
      </c>
      <c r="J27" s="9" t="s">
        <v>11</v>
      </c>
      <c r="K27" s="2" t="n">
        <f aca="false">(I47+J47+K47-O47-P47-Q47)/5.3</f>
        <v>-0.65456904964650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8.4229844415533</v>
      </c>
      <c r="J28" s="9" t="s">
        <v>12</v>
      </c>
      <c r="K28" s="2" t="n">
        <f aca="false">(I47-Q47)/1.9*(G47-H47)</f>
        <v>0.77352140692903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764539823561888</v>
      </c>
      <c r="J29" s="9" t="s">
        <v>14</v>
      </c>
      <c r="K29" s="2" t="n">
        <f aca="false">((R47-M47)/(R47-S47))-((M47-Q47)/(I47-Q47))</f>
        <v>-0.26832046957038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5.274725274725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32628572239881</v>
      </c>
      <c r="G32" s="2" t="n">
        <f aca="false">SUM(G34:G44)</f>
        <v>-4.83561408060776</v>
      </c>
      <c r="H32" s="2" t="n">
        <f aca="false">SUM(H34:H44)</f>
        <v>0.0189075630252099</v>
      </c>
      <c r="I32" s="2" t="n">
        <f aca="false">SUM(I34:I44)</f>
        <v>-5.14121109553314</v>
      </c>
      <c r="J32" s="2" t="n">
        <f aca="false">SUM(J34:J44)</f>
        <v>-4.93747975224956</v>
      </c>
      <c r="K32" s="2" t="n">
        <f aca="false">SUM(K34:K44)</f>
        <v>-4.73374840896597</v>
      </c>
      <c r="L32" s="2" t="n">
        <f aca="false">SUM(L34:L44)</f>
        <v>-4.53001706568239</v>
      </c>
      <c r="M32" s="2" t="n">
        <f aca="false">SUM(M34:M44)</f>
        <v>-4.32628572239881</v>
      </c>
      <c r="N32" s="2" t="n">
        <f aca="false">SUM(N34:N44)</f>
        <v>-3.88507454989372</v>
      </c>
      <c r="O32" s="2" t="n">
        <f aca="false">SUM(O34:O44)</f>
        <v>-3.32024696368683</v>
      </c>
      <c r="P32" s="2" t="n">
        <f aca="false">SUM(P34:P44)</f>
        <v>0.363025210084034</v>
      </c>
      <c r="Q32" s="2" t="n">
        <f aca="false">SUM(Q34:Q44)</f>
        <v>2.06931818181818</v>
      </c>
      <c r="R32" s="2" t="n">
        <f aca="false">SUM(R34:R44)</f>
        <v>-5.01897228956299</v>
      </c>
      <c r="S32" s="2" t="n">
        <f aca="false">SUM(S34:S44)</f>
        <v>0.63831932773109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5.2380952380952</v>
      </c>
      <c r="D37" s="12" t="n">
        <f aca="false">D22+D38</f>
        <v>93.6274509803922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6.1538461538462</v>
      </c>
      <c r="D38" s="12" t="n">
        <f aca="false">D23+D39</f>
        <v>27.9411764705882</v>
      </c>
      <c r="F38" s="2" t="n">
        <f aca="false">IF($C38&lt;F$33,IF($C37&gt;F$33,$B38-(0.01*(((F$33-$C38)*100)/($C37-$C38))),"no"),"no")</f>
        <v>-4.32628572239881</v>
      </c>
      <c r="G38" s="2" t="n">
        <f aca="false">IF($C38&lt;G$33,IF($C37&gt;G$33,$B38-(0.01*(((G$33-$C38)*100)/($C37-$C38))),"no"),"no")</f>
        <v>-4.8356140806077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4121109553314</v>
      </c>
      <c r="J38" s="2" t="n">
        <f aca="false">IF($C38&lt;J$33,IF($C37&gt;J$33,$B38-(0.01*(((J$33-$C38)*100)/($C37-$C38))),"no"),"no")</f>
        <v>-4.93747975224956</v>
      </c>
      <c r="K38" s="2" t="n">
        <f aca="false">IF($C38&lt;K$33,IF($C37&gt;K$33,$B38-(0.01*(((K$33-$C38)*100)/($C37-$C38))),"no"),"no")</f>
        <v>-4.73374840896597</v>
      </c>
      <c r="L38" s="2" t="n">
        <f aca="false">IF($C38&lt;L$33,IF($C37&gt;L$33,$B38-(0.01*(((L$33-$C38)*100)/($C37-$C38))),"no"),"no")</f>
        <v>-4.53001706568239</v>
      </c>
      <c r="M38" s="2" t="n">
        <f aca="false">IF($C38&lt;M$33,IF($C37&gt;M$33,$B38-(0.01*(((M$33-$C38)*100)/($C37-$C38))),"no"),"no")</f>
        <v>-4.32628572239881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189722895629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8.4493284493284</v>
      </c>
      <c r="D39" s="12" t="n">
        <f aca="false">D24+D40</f>
        <v>4.248366013071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88507454989372</v>
      </c>
      <c r="O39" s="2" t="n">
        <f aca="false">IF($C39&lt;O$33,IF($C38&gt;O$33,$B39-(0.01*(((O$33-$C39)*100)/($C38-$C39))),"no"),"no")</f>
        <v>-3.32024696368683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6.7399267399267</v>
      </c>
      <c r="D40" s="12" t="n">
        <f aca="false">D25+D41</f>
        <v>1.9607843137254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5.274725274725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0.744810744810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018907563025209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363025210084034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638319327731092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06931818181818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58374840896597</v>
      </c>
      <c r="G47" s="2" t="n">
        <f aca="false">SUM(G49:G57)</f>
        <v>-4.96434542389135</v>
      </c>
      <c r="H47" s="2" t="n">
        <f aca="false">SUM(H49:H57)</f>
        <v>-4.10852282575579</v>
      </c>
      <c r="I47" s="2" t="n">
        <f aca="false">SUM(I49:I57)</f>
        <v>-5.19270363284657</v>
      </c>
      <c r="J47" s="2" t="n">
        <f aca="false">SUM(J49:J57)</f>
        <v>-5.04046482687642</v>
      </c>
      <c r="K47" s="2" t="n">
        <f aca="false">SUM(K49:K57)</f>
        <v>-4.88822602090627</v>
      </c>
      <c r="L47" s="2" t="n">
        <f aca="false">SUM(L49:L57)</f>
        <v>-4.73598721493612</v>
      </c>
      <c r="M47" s="2" t="n">
        <f aca="false">SUM(M49:M57)</f>
        <v>-4.58374840896597</v>
      </c>
      <c r="N47" s="2" t="n">
        <f aca="false">SUM(N49:N57)</f>
        <v>-4.43150960299582</v>
      </c>
      <c r="O47" s="2" t="n">
        <f aca="false">SUM(O49:O57)</f>
        <v>-4.27927079702568</v>
      </c>
      <c r="P47" s="2" t="n">
        <f aca="false">SUM(P49:P57)</f>
        <v>-3.89748834299717</v>
      </c>
      <c r="Q47" s="2" t="n">
        <f aca="false">SUM(Q49:Q57)</f>
        <v>-3.47541937747993</v>
      </c>
      <c r="R47" s="2" t="n">
        <f aca="false">SUM(R49:R57)</f>
        <v>-5.10136034926448</v>
      </c>
      <c r="S47" s="2" t="n">
        <f aca="false">SUM(S49:S57)</f>
        <v>-3.7286607567902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58374840896597</v>
      </c>
      <c r="G53" s="2" t="n">
        <f aca="false">IF($D38&lt;G$48,IF($D37&gt;G$48,$B38-(0.01*(((G$48-$D38)*100)/($D37-$D38))),"no"),"no")</f>
        <v>-4.9643454238913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9270363284657</v>
      </c>
      <c r="J53" s="2" t="n">
        <f aca="false">IF($D38&lt;J$48,IF($D37&gt;J$48,$B38-(0.01*(((J$48-$D38)*100)/($D37-$D38))),"no"),"no")</f>
        <v>-5.04046482687642</v>
      </c>
      <c r="K53" s="2" t="n">
        <f aca="false">IF($D38&lt;K$48,IF($D37&gt;K$48,$B38-(0.01*(((K$48-$D38)*100)/($D37-$D38))),"no"),"no")</f>
        <v>-4.88822602090627</v>
      </c>
      <c r="L53" s="2" t="n">
        <f aca="false">IF($D38&lt;L$48,IF($D37&gt;L$48,$B38-(0.01*(((L$48-$D38)*100)/($D37-$D38))),"no"),"no")</f>
        <v>-4.73598721493612</v>
      </c>
      <c r="M53" s="2" t="n">
        <f aca="false">IF($D38&lt;M$48,IF($D37&gt;M$48,$B38-(0.01*(((M$48-$D38)*100)/($D37-$D38))),"no"),"no")</f>
        <v>-4.58374840896597</v>
      </c>
      <c r="N53" s="2" t="n">
        <f aca="false">IF($D38&lt;N$48,IF($D37&gt;N$48,$B38-(0.01*(((N$48-$D38)*100)/($D37-$D38))),"no"),"no")</f>
        <v>-4.43150960299582</v>
      </c>
      <c r="O53" s="2" t="n">
        <f aca="false">IF($D38&lt;O$48,IF($D37&gt;O$48,$B38-(0.01*(((O$48-$D38)*100)/($D37-$D38))),"no"),"no")</f>
        <v>-4.27927079702568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10136034926448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4.10852282575579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3.89748834299717</v>
      </c>
      <c r="Q54" s="2" t="n">
        <f aca="false">IF($D39&lt;Q$48,IF($D38&gt;Q$48,$B39-(0.01*(((Q$48-$D39)*100)/($D38-$D39))),"no"),"no")</f>
        <v>-3.47541937747993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72866075679028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740</v>
      </c>
      <c r="D4" s="2" t="n">
        <f aca="false">SUM(D5:D12)</f>
        <v>72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3560</v>
      </c>
      <c r="D8" s="2" t="n">
        <f aca="false">C8</f>
        <v>356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640</v>
      </c>
      <c r="D9" s="2" t="n">
        <f aca="false">C9</f>
        <v>26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50</v>
      </c>
      <c r="D10" s="2" t="n">
        <f aca="false">C10</f>
        <v>4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00</v>
      </c>
      <c r="D11" s="2" t="n">
        <f aca="false">C11</f>
        <v>4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90</v>
      </c>
      <c r="D12" s="2" t="n">
        <f aca="false">C12</f>
        <v>1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9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58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0.7322654462243</v>
      </c>
      <c r="D21" s="10" t="n">
        <f aca="false">D8/$D$4*100</f>
        <v>49.17127071823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0.2059496567506</v>
      </c>
      <c r="D22" s="10" t="n">
        <f aca="false">D9/$D$4*100</f>
        <v>36.464088397790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.1487414187643</v>
      </c>
      <c r="D23" s="10" t="n">
        <f aca="false">D10/$D$4*100</f>
        <v>6.2154696132596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5766590389016</v>
      </c>
      <c r="D24" s="10" t="n">
        <f aca="false">D11/$D$4*100</f>
        <v>5.5248618784530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17391304347826</v>
      </c>
      <c r="D25" s="10" t="n">
        <f aca="false">D12/$D$4*100</f>
        <v>2.62430939226519</v>
      </c>
      <c r="F25" s="9" t="s">
        <v>9</v>
      </c>
      <c r="G25" s="2" t="n">
        <f aca="false">F32</f>
        <v>-4.9411093316254</v>
      </c>
      <c r="H25" s="5" t="n">
        <f aca="false">2^-G25</f>
        <v>30.7200643208388</v>
      </c>
      <c r="J25" s="9" t="s">
        <v>9</v>
      </c>
      <c r="K25" s="2" t="n">
        <f aca="false">F47</f>
        <v>-5.22520024071631</v>
      </c>
      <c r="L25" s="5" t="n">
        <f aca="false">2^-K25</f>
        <v>37.406063416422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0.5263157894737</v>
      </c>
      <c r="D26" s="10"/>
      <c r="F26" s="9" t="s">
        <v>10</v>
      </c>
      <c r="G26" s="2" t="n">
        <f aca="false">SUM(I32:Q32)/9</f>
        <v>-4.39215073135516</v>
      </c>
      <c r="H26" s="5" t="n">
        <f aca="false">2^-G26</f>
        <v>20.9975737646722</v>
      </c>
      <c r="J26" s="9" t="s">
        <v>10</v>
      </c>
      <c r="K26" s="2" t="n">
        <f aca="false">AVERAGE(I47:Q47)</f>
        <v>-5.27130871718847</v>
      </c>
      <c r="L26" s="5" t="n">
        <f aca="false">2^-K26</f>
        <v>38.620868889481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63615560640732</v>
      </c>
      <c r="D27" s="10"/>
      <c r="F27" s="9" t="s">
        <v>11</v>
      </c>
      <c r="G27" s="2" t="n">
        <f aca="false">(I32+J32+K32-O32-P32-Q32)/5.3</f>
        <v>-2.41522433606676</v>
      </c>
      <c r="J27" s="9" t="s">
        <v>11</v>
      </c>
      <c r="K27" s="2" t="n">
        <f aca="false">(I47+J47+K47-O47-P47-Q47)/5.3</f>
        <v>-1.1674385683065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78155061493074</v>
      </c>
      <c r="J28" s="9" t="s">
        <v>12</v>
      </c>
      <c r="K28" s="2" t="n">
        <f aca="false">(I47-Q47)/1.9*(G47-H47)</f>
        <v>2.5123685228919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81480135667477</v>
      </c>
      <c r="J29" s="9" t="s">
        <v>14</v>
      </c>
      <c r="K29" s="2" t="n">
        <f aca="false">((R47-M47)/(R47-S47))-((M47-Q47)/(I47-Q47))</f>
        <v>-0.030619783197624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7.16247139588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9411093316254</v>
      </c>
      <c r="G32" s="2" t="n">
        <f aca="false">SUM(G34:G44)</f>
        <v>-6.05866129702768</v>
      </c>
      <c r="H32" s="2" t="n">
        <f aca="false">SUM(H34:H44)</f>
        <v>-3.44377186790139</v>
      </c>
      <c r="I32" s="2" t="n">
        <f aca="false">SUM(I34:I44)</f>
        <v>-6.42691972399397</v>
      </c>
      <c r="J32" s="2" t="n">
        <f aca="false">SUM(J34:J44)</f>
        <v>-6.18141410601644</v>
      </c>
      <c r="K32" s="2" t="n">
        <f aca="false">SUM(K34:K44)</f>
        <v>-5.93590848803891</v>
      </c>
      <c r="L32" s="2" t="n">
        <f aca="false">SUM(L34:L44)</f>
        <v>-5.69040287006138</v>
      </c>
      <c r="M32" s="2" t="n">
        <f aca="false">SUM(M34:M44)</f>
        <v>-4.9411093316254</v>
      </c>
      <c r="N32" s="2" t="n">
        <f aca="false">SUM(N34:N44)</f>
        <v>-4.6100487255648</v>
      </c>
      <c r="O32" s="2" t="n">
        <f aca="false">SUM(O34:O44)</f>
        <v>-4.27898811950419</v>
      </c>
      <c r="P32" s="2" t="n">
        <f aca="false">SUM(P34:P44)</f>
        <v>-2.145</v>
      </c>
      <c r="Q32" s="2" t="n">
        <f aca="false">SUM(Q34:Q44)</f>
        <v>0.680434782608696</v>
      </c>
      <c r="R32" s="2" t="n">
        <f aca="false">SUM(R34:R44)</f>
        <v>-6.27961635320745</v>
      </c>
      <c r="S32" s="2" t="n">
        <f aca="false">SUM(S34:S44)</f>
        <v>0.11043478260869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59.2677345537757</v>
      </c>
      <c r="D37" s="12" t="n">
        <f aca="false">D22+D38</f>
        <v>50.828729281768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6.05866129702768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42691972399397</v>
      </c>
      <c r="J37" s="2" t="n">
        <f aca="false">IF($C37&lt;J$33,IF($C36&gt;J$33,$B37-(0.01*(((J$33-$C37)*100)/($C36-$C37))),"no"),"no")</f>
        <v>-6.18141410601644</v>
      </c>
      <c r="K37" s="2" t="n">
        <f aca="false">IF($C37&lt;K$33,IF($C36&gt;K$33,$B37-(0.01*(((K$33-$C37)*100)/($C36-$C37))),"no"),"no")</f>
        <v>-5.93590848803891</v>
      </c>
      <c r="L37" s="2" t="n">
        <f aca="false">IF($C37&lt;L$33,IF($C36&gt;L$33,$B37-(0.01*(((L$33-$C37)*100)/($C36-$C37))),"no"),"no")</f>
        <v>-5.69040287006138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27961635320745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9.0617848970252</v>
      </c>
      <c r="D38" s="12" t="n">
        <f aca="false">D23+D39</f>
        <v>14.3646408839779</v>
      </c>
      <c r="F38" s="2" t="n">
        <f aca="false">IF($C38&lt;F$33,IF($C37&gt;F$33,$B38-(0.01*(((F$33-$C38)*100)/($C37-$C38))),"no"),"no")</f>
        <v>-4.9411093316254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n">
        <f aca="false">IF($C38&lt;M$33,IF($C37&gt;M$33,$B38-(0.01*(((M$33-$C38)*100)/($C37-$C38))),"no"),"no")</f>
        <v>-4.9411093316254</v>
      </c>
      <c r="N38" s="2" t="n">
        <f aca="false">IF($C38&lt;N$33,IF($C37&gt;N$33,$B38-(0.01*(((N$33-$C38)*100)/($C37-$C38))),"no"),"no")</f>
        <v>-4.6100487255648</v>
      </c>
      <c r="O38" s="2" t="n">
        <f aca="false">IF($C38&lt;O$33,IF($C37&gt;O$33,$B38-(0.01*(((O$33-$C38)*100)/($C37-$C38))),"no"),"no")</f>
        <v>-4.27898811950419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3.9130434782609</v>
      </c>
      <c r="D39" s="12" t="n">
        <f aca="false">D24+D40</f>
        <v>8.14917127071823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44377186790139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9.3363844393593</v>
      </c>
      <c r="D40" s="12" t="n">
        <f aca="false">D25+D41</f>
        <v>2.6243093922651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145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7.16247139588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6361556064073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680434782608696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11043478260869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5.22520024071631</v>
      </c>
      <c r="G47" s="2" t="n">
        <f aca="false">SUM(G49:G57)</f>
        <v>-6.16399837567936</v>
      </c>
      <c r="H47" s="2" t="n">
        <f aca="false">SUM(H49:H57)</f>
        <v>-4.53959418011025</v>
      </c>
      <c r="I47" s="2" t="n">
        <f aca="false">SUM(I49:I57)</f>
        <v>-6.46905455545464</v>
      </c>
      <c r="J47" s="2" t="n">
        <f aca="false">SUM(J49:J57)</f>
        <v>-6.26568376893779</v>
      </c>
      <c r="K47" s="2" t="n">
        <f aca="false">SUM(K49:K57)</f>
        <v>-6.06231298242093</v>
      </c>
      <c r="L47" s="2" t="n">
        <f aca="false">SUM(L49:L57)</f>
        <v>-5.85894219590408</v>
      </c>
      <c r="M47" s="2" t="n">
        <f aca="false">SUM(M49:M57)</f>
        <v>-5.22520024071631</v>
      </c>
      <c r="N47" s="2" t="n">
        <f aca="false">SUM(N49:N57)</f>
        <v>-4.95095781647389</v>
      </c>
      <c r="O47" s="2" t="n">
        <f aca="false">SUM(O49:O57)</f>
        <v>-4.67671539223146</v>
      </c>
      <c r="P47" s="2" t="n">
        <f aca="false">SUM(P49:P57)</f>
        <v>-4.40247296798904</v>
      </c>
      <c r="Q47" s="2" t="n">
        <f aca="false">SUM(Q49:Q57)</f>
        <v>-3.53043853456805</v>
      </c>
      <c r="R47" s="2" t="n">
        <f aca="false">SUM(R49:R57)</f>
        <v>-6.34703208354453</v>
      </c>
      <c r="S47" s="2" t="n">
        <f aca="false">SUM(S49:S57)</f>
        <v>-4.2927759982920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6.16399837567936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6905455545464</v>
      </c>
      <c r="J52" s="2" t="n">
        <f aca="false">IF($D37&lt;J$48,IF($D36&gt;J$48,$B37-(0.01*(((J$48-$D37)*100)/($D36-$D37))),"no"),"no")</f>
        <v>-6.26568376893779</v>
      </c>
      <c r="K52" s="2" t="n">
        <f aca="false">IF($D37&lt;K$48,IF($D36&gt;K$48,$B37-(0.01*(((K$48-$D37)*100)/($D36-$D37))),"no"),"no")</f>
        <v>-6.06231298242093</v>
      </c>
      <c r="L52" s="2" t="n">
        <f aca="false">IF($D37&lt;L$48,IF($D36&gt;L$48,$B37-(0.01*(((L$48-$D37)*100)/($D36-$D37))),"no"),"no")</f>
        <v>-5.85894219590408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34703208354453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5.22520024071631</v>
      </c>
      <c r="G53" s="2" t="str">
        <f aca="false">IF($D38&lt;G$48,IF($D37&gt;G$48,$B38-(0.01*(((G$48-$D38)*100)/($D37-$D38))),"no"),"no")</f>
        <v>no</v>
      </c>
      <c r="H53" s="2" t="n">
        <f aca="false">IF($D38&lt;H$48,IF($D37&gt;H$48,$B38-(0.01*(((H$48-$D38)*100)/($D37-$D38))),"no"),"no")</f>
        <v>-4.53959418011025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n">
        <f aca="false">IF($D38&lt;M$48,IF($D37&gt;M$48,$B38-(0.01*(((M$48-$D38)*100)/($D37-$D38))),"no"),"no")</f>
        <v>-5.22520024071631</v>
      </c>
      <c r="N53" s="2" t="n">
        <f aca="false">IF($D38&lt;N$48,IF($D37&gt;N$48,$B38-(0.01*(((N$48-$D38)*100)/($D37-$D38))),"no"),"no")</f>
        <v>-4.95095781647389</v>
      </c>
      <c r="O53" s="2" t="n">
        <f aca="false">IF($D38&lt;O$48,IF($D37&gt;O$48,$B38-(0.01*(((O$48-$D38)*100)/($D37-$D38))),"no"),"no")</f>
        <v>-4.67671539223146</v>
      </c>
      <c r="P53" s="2" t="n">
        <f aca="false">IF($D38&lt;P$48,IF($D37&gt;P$48,$B38-(0.01*(((P$48-$D38)*100)/($D37-$D38))),"no"),"no")</f>
        <v>-4.40247296798904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n">
        <f aca="false">IF($D38&lt;S$48,IF($D37&gt;S$48,$B38-(0.01*(((S$48-$D38)*100)/($D37-$D38))),"no"),"no")</f>
        <v>-4.29277599829207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n">
        <f aca="false">IF($D39&lt;Q$48,IF($D38&gt;Q$48,$B39-(0.01*(((Q$48-$D39)*100)/($D38-$D39))),"no"),"no")</f>
        <v>-3.53043853456805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720</v>
      </c>
      <c r="D4" s="2" t="n">
        <f aca="false">SUM(D5:D12)</f>
        <v>46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180</v>
      </c>
      <c r="D8" s="2" t="n">
        <f aca="false">C8</f>
        <v>1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750</v>
      </c>
      <c r="D9" s="2" t="n">
        <f aca="false">C9</f>
        <v>27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70</v>
      </c>
      <c r="D10" s="2" t="n">
        <f aca="false">C10</f>
        <v>14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30</v>
      </c>
      <c r="D11" s="2" t="n">
        <f aca="false">C11</f>
        <v>2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0</v>
      </c>
      <c r="D12" s="2" t="n">
        <f aca="false">C12</f>
        <v>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.8135593220339</v>
      </c>
      <c r="D21" s="10" t="n">
        <f aca="false">D8/$D$4*100</f>
        <v>3.84615384615385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8.2627118644068</v>
      </c>
      <c r="D22" s="10" t="n">
        <f aca="false">D9/$D$4*100</f>
        <v>58.760683760683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1.1440677966102</v>
      </c>
      <c r="D23" s="10" t="n">
        <f aca="false">D10/$D$4*100</f>
        <v>31.410256410256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8728813559322</v>
      </c>
      <c r="D24" s="10" t="n">
        <f aca="false">D11/$D$4*100</f>
        <v>4.9145299145299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05932203389831</v>
      </c>
      <c r="D25" s="10" t="n">
        <f aca="false">D12/$D$4*100</f>
        <v>1.06837606837607</v>
      </c>
      <c r="F25" s="9" t="s">
        <v>9</v>
      </c>
      <c r="G25" s="2" t="n">
        <f aca="false">F32</f>
        <v>-4.45520024071631</v>
      </c>
      <c r="H25" s="5" t="n">
        <f aca="false">2^-G25</f>
        <v>21.9355692439822</v>
      </c>
      <c r="J25" s="9" t="s">
        <v>9</v>
      </c>
      <c r="K25" s="2" t="n">
        <f aca="false">F47</f>
        <v>-4.46247296798904</v>
      </c>
      <c r="L25" s="5" t="n">
        <f aca="false">2^-K25</f>
        <v>22.046427179459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211864406779661</v>
      </c>
      <c r="D26" s="10"/>
      <c r="F26" s="9" t="s">
        <v>10</v>
      </c>
      <c r="G26" s="2" t="n">
        <f aca="false">SUM(I32:Q32)/9</f>
        <v>-4.36082004168345</v>
      </c>
      <c r="H26" s="5" t="n">
        <f aca="false">2^-G26</f>
        <v>20.5464898641493</v>
      </c>
      <c r="J26" s="9" t="s">
        <v>10</v>
      </c>
      <c r="K26" s="2" t="n">
        <f aca="false">AVERAGE(I47:Q47)</f>
        <v>-4.37147021690506</v>
      </c>
      <c r="L26" s="5" t="n">
        <f aca="false">2^-K26</f>
        <v>20.698728137473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635593220338983</v>
      </c>
      <c r="D27" s="10"/>
      <c r="F27" s="9" t="s">
        <v>11</v>
      </c>
      <c r="G27" s="2" t="n">
        <f aca="false">(I32+J32+K32-O32-P32-Q32)/5.3</f>
        <v>-0.743184214481185</v>
      </c>
      <c r="J27" s="9" t="s">
        <v>11</v>
      </c>
      <c r="K27" s="2" t="n">
        <f aca="false">(I47+J47+K47-O47-P47-Q47)/5.3</f>
        <v>-0.73250895981671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01365029820002</v>
      </c>
      <c r="J28" s="9" t="s">
        <v>12</v>
      </c>
      <c r="K28" s="2" t="n">
        <f aca="false">(I47-Q47)/1.9*(G47-H47)</f>
        <v>0.98498317435758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33332878530596</v>
      </c>
      <c r="J29" s="9" t="s">
        <v>14</v>
      </c>
      <c r="K29" s="2" t="n">
        <f aca="false">((R47-M47)/(R47-S47))-((M47-Q47)/(I47-Q47))</f>
        <v>-0.22967729578713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.84745762711864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45520024071631</v>
      </c>
      <c r="G32" s="2" t="n">
        <f aca="false">SUM(G34:G44)</f>
        <v>-4.88429114980722</v>
      </c>
      <c r="H32" s="2" t="n">
        <f aca="false">SUM(H34:H44)</f>
        <v>-3.81769477039572</v>
      </c>
      <c r="I32" s="2" t="n">
        <f aca="false">SUM(I34:I44)</f>
        <v>-5.14174569526177</v>
      </c>
      <c r="J32" s="2" t="n">
        <f aca="false">SUM(J34:J44)</f>
        <v>-4.9701093316254</v>
      </c>
      <c r="K32" s="2" t="n">
        <f aca="false">SUM(K34:K44)</f>
        <v>-4.79847296798904</v>
      </c>
      <c r="L32" s="2" t="n">
        <f aca="false">SUM(L34:L44)</f>
        <v>-4.62683660435268</v>
      </c>
      <c r="M32" s="2" t="n">
        <f aca="false">SUM(M34:M44)</f>
        <v>-4.45520024071631</v>
      </c>
      <c r="N32" s="2" t="n">
        <f aca="false">SUM(N34:N44)</f>
        <v>-4.28356387707995</v>
      </c>
      <c r="O32" s="2" t="n">
        <f aca="false">SUM(O34:O44)</f>
        <v>-3.97823898808279</v>
      </c>
      <c r="P32" s="2" t="n">
        <f aca="false">SUM(P34:P44)</f>
        <v>-3.65715055270864</v>
      </c>
      <c r="Q32" s="2" t="n">
        <f aca="false">SUM(Q34:Q44)</f>
        <v>-3.33606211733449</v>
      </c>
      <c r="R32" s="2" t="n">
        <f aca="false">SUM(R34:R44)</f>
        <v>-5.03876387707995</v>
      </c>
      <c r="S32" s="2" t="n">
        <f aca="false">SUM(S34:S44)</f>
        <v>-3.5287151785589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6.1864406779661</v>
      </c>
      <c r="D37" s="12" t="n">
        <f aca="false">D22+D38</f>
        <v>96.1538461538462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37.9237288135593</v>
      </c>
      <c r="D38" s="12" t="n">
        <f aca="false">D23+D39</f>
        <v>37.3931623931624</v>
      </c>
      <c r="F38" s="2" t="n">
        <f aca="false">IF($C38&lt;F$33,IF($C37&gt;F$33,$B38-(0.01*(((F$33-$C38)*100)/($C37-$C38))),"no"),"no")</f>
        <v>-4.45520024071631</v>
      </c>
      <c r="G38" s="2" t="n">
        <f aca="false">IF($C38&lt;G$33,IF($C37&gt;G$33,$B38-(0.01*(((G$33-$C38)*100)/($C37-$C38))),"no"),"no")</f>
        <v>-4.88429114980722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4174569526177</v>
      </c>
      <c r="J38" s="2" t="n">
        <f aca="false">IF($C38&lt;J$33,IF($C37&gt;J$33,$B38-(0.01*(((J$33-$C38)*100)/($C37-$C38))),"no"),"no")</f>
        <v>-4.9701093316254</v>
      </c>
      <c r="K38" s="2" t="n">
        <f aca="false">IF($C38&lt;K$33,IF($C37&gt;K$33,$B38-(0.01*(((K$33-$C38)*100)/($C37-$C38))),"no"),"no")</f>
        <v>-4.79847296798904</v>
      </c>
      <c r="L38" s="2" t="n">
        <f aca="false">IF($C38&lt;L$33,IF($C37&gt;L$33,$B38-(0.01*(((L$33-$C38)*100)/($C37-$C38))),"no"),"no")</f>
        <v>-4.62683660435268</v>
      </c>
      <c r="M38" s="2" t="n">
        <f aca="false">IF($C38&lt;M$33,IF($C37&gt;M$33,$B38-(0.01*(((M$33-$C38)*100)/($C37-$C38))),"no"),"no")</f>
        <v>-4.45520024071631</v>
      </c>
      <c r="N38" s="2" t="n">
        <f aca="false">IF($C38&lt;N$33,IF($C37&gt;N$33,$B38-(0.01*(((N$33-$C38)*100)/($C37-$C38))),"no"),"no")</f>
        <v>-4.28356387707995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387638770799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.77966101694915</v>
      </c>
      <c r="D39" s="12" t="n">
        <f aca="false">D24+D40</f>
        <v>5.98290598290598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81769477039572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n">
        <f aca="false">IF($C39&lt;O$33,IF($C38&gt;O$33,$B39-(0.01*(((O$33-$C39)*100)/($C38-$C39))),"no"),"no")</f>
        <v>-3.97823898808279</v>
      </c>
      <c r="P39" s="2" t="n">
        <f aca="false">IF($C39&lt;P$33,IF($C38&gt;P$33,$B39-(0.01*(((P$33-$C39)*100)/($C38-$C39))),"no"),"no")</f>
        <v>-3.65715055270864</v>
      </c>
      <c r="Q39" s="2" t="n">
        <f aca="false">IF($C39&lt;Q$33,IF($C38&gt;Q$33,$B39-(0.01*(((Q$33-$C39)*100)/($C38-$C39))),"no"),"no")</f>
        <v>-3.33606211733449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52871517855898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.90677966101695</v>
      </c>
      <c r="D40" s="12" t="n">
        <f aca="false">D25+D41</f>
        <v>1.06837606837607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.84745762711864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63559322033898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6" customFormat="false" ht="12.75" hidden="false" customHeight="false" outlineLevel="0" collapsed="false">
      <c r="E46" s="13"/>
    </row>
    <row r="47" customFormat="false" ht="12.75" hidden="false" customHeight="false" outlineLevel="0" collapsed="false">
      <c r="E47" s="13" t="s">
        <v>17</v>
      </c>
      <c r="F47" s="2" t="n">
        <f aca="false">SUM(F49:F59)</f>
        <v>-4.46247296798904</v>
      </c>
      <c r="G47" s="2" t="n">
        <f aca="false">SUM(G49:G57)</f>
        <v>-4.88792751344359</v>
      </c>
      <c r="H47" s="2" t="n">
        <f aca="false">SUM(H49:H57)</f>
        <v>-3.83810293366102</v>
      </c>
      <c r="I47" s="2" t="n">
        <f aca="false">SUM(I49:I57)</f>
        <v>-5.14320024071631</v>
      </c>
      <c r="J47" s="2" t="n">
        <f aca="false">SUM(J49:J57)</f>
        <v>-4.97301842253449</v>
      </c>
      <c r="K47" s="2" t="n">
        <f aca="false">SUM(K49:K57)</f>
        <v>-4.80283660435268</v>
      </c>
      <c r="L47" s="2" t="n">
        <f aca="false">SUM(L49:L57)</f>
        <v>-4.63265478617086</v>
      </c>
      <c r="M47" s="2" t="n">
        <f aca="false">SUM(M49:M57)</f>
        <v>-4.46247296798904</v>
      </c>
      <c r="N47" s="2" t="n">
        <f aca="false">SUM(N49:N57)</f>
        <v>-4.29229114980722</v>
      </c>
      <c r="O47" s="2" t="n">
        <f aca="false">SUM(O49:O57)</f>
        <v>-3.99728660713041</v>
      </c>
      <c r="P47" s="2" t="n">
        <f aca="false">SUM(P49:P57)</f>
        <v>-3.67891926019164</v>
      </c>
      <c r="Q47" s="2" t="n">
        <f aca="false">SUM(Q49:Q57)</f>
        <v>-3.36055191325286</v>
      </c>
      <c r="R47" s="2" t="n">
        <f aca="false">SUM(R49:R57)</f>
        <v>-5.04109114980722</v>
      </c>
      <c r="S47" s="2" t="n">
        <f aca="false">SUM(S49:S57)</f>
        <v>-3.5515723214161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46247296798904</v>
      </c>
      <c r="G53" s="2" t="n">
        <f aca="false">IF($D38&lt;G$48,IF($D37&gt;G$48,$B38-(0.01*(((G$48-$D38)*100)/($D37-$D38))),"no"),"no")</f>
        <v>-4.88792751344359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4320024071631</v>
      </c>
      <c r="J53" s="2" t="n">
        <f aca="false">IF($D38&lt;J$48,IF($D37&gt;J$48,$B38-(0.01*(((J$48-$D38)*100)/($D37-$D38))),"no"),"no")</f>
        <v>-4.97301842253449</v>
      </c>
      <c r="K53" s="2" t="n">
        <f aca="false">IF($D38&lt;K$48,IF($D37&gt;K$48,$B38-(0.01*(((K$48-$D38)*100)/($D37-$D38))),"no"),"no")</f>
        <v>-4.80283660435268</v>
      </c>
      <c r="L53" s="2" t="n">
        <f aca="false">IF($D38&lt;L$48,IF($D37&gt;L$48,$B38-(0.01*(((L$48-$D38)*100)/($D37-$D38))),"no"),"no")</f>
        <v>-4.63265478617086</v>
      </c>
      <c r="M53" s="2" t="n">
        <f aca="false">IF($D38&lt;M$48,IF($D37&gt;M$48,$B38-(0.01*(((M$48-$D38)*100)/($D37-$D38))),"no"),"no")</f>
        <v>-4.46247296798904</v>
      </c>
      <c r="N53" s="2" t="n">
        <f aca="false">IF($D38&lt;N$48,IF($D37&gt;N$48,$B38-(0.01*(((N$48-$D38)*100)/($D37-$D38))),"no"),"no")</f>
        <v>-4.29229114980722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410911498072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83810293366102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3.99728660713041</v>
      </c>
      <c r="P54" s="2" t="n">
        <f aca="false">IF($D39&lt;P$48,IF($D38&gt;P$48,$B39-(0.01*(((P$48-$D39)*100)/($D38-$D39))),"no"),"no")</f>
        <v>-3.67891926019164</v>
      </c>
      <c r="Q54" s="2" t="n">
        <f aca="false">IF($D39&lt;Q$48,IF($D38&gt;Q$48,$B39-(0.01*(((Q$48-$D39)*100)/($D38-$D39))),"no"),"no")</f>
        <v>-3.36055191325286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55157232141613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825</v>
      </c>
      <c r="D4" s="2" t="n">
        <f aca="false">SUM(D5:D12)</f>
        <v>652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170</v>
      </c>
      <c r="D9" s="2" t="n">
        <f aca="false">C9</f>
        <v>21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800</v>
      </c>
      <c r="D10" s="2" t="n">
        <f aca="false">C10</f>
        <v>18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000</v>
      </c>
      <c r="D11" s="2" t="n">
        <f aca="false">C11</f>
        <v>20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55</v>
      </c>
      <c r="D12" s="2" t="n">
        <f aca="false">C12</f>
        <v>55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6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7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4.5892351274788</v>
      </c>
      <c r="D22" s="10" t="n">
        <f aca="false">D9/$D$4*100</f>
        <v>33.256704980842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0.3966005665722</v>
      </c>
      <c r="D23" s="10" t="n">
        <f aca="false">D10/$D$4*100</f>
        <v>27.586206896551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2.6628895184136</v>
      </c>
      <c r="D24" s="10" t="n">
        <f aca="false">D11/$D$4*100</f>
        <v>30.651340996168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6.28895184135977</v>
      </c>
      <c r="D25" s="10" t="n">
        <f aca="false">D12/$D$4*100</f>
        <v>8.50574712643678</v>
      </c>
      <c r="F25" s="9" t="s">
        <v>9</v>
      </c>
      <c r="G25" s="2" t="n">
        <f aca="false">F32</f>
        <v>-2.77875</v>
      </c>
      <c r="H25" s="5" t="n">
        <f aca="false">2^-G25</f>
        <v>6.86257494676887</v>
      </c>
      <c r="J25" s="9" t="s">
        <v>9</v>
      </c>
      <c r="K25" s="2" t="n">
        <f aca="false">F47</f>
        <v>-3.62571631234583</v>
      </c>
      <c r="L25" s="5" t="n">
        <f aca="false">2^-K25</f>
        <v>12.34381390760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8.1303116147309</v>
      </c>
      <c r="D26" s="10"/>
      <c r="F26" s="9" t="s">
        <v>10</v>
      </c>
      <c r="G26" s="2" t="n">
        <f aca="false">SUM(I32:Q32)/9</f>
        <v>-2.47137341670125</v>
      </c>
      <c r="H26" s="5" t="n">
        <f aca="false">2^-G26</f>
        <v>5.54571476936557</v>
      </c>
      <c r="J26" s="9" t="s">
        <v>10</v>
      </c>
      <c r="K26" s="2" t="n">
        <f aca="false">AVERAGE(I47:Q47)</f>
        <v>-3.54908711243672</v>
      </c>
      <c r="L26" s="5" t="n">
        <f aca="false">2^-K26</f>
        <v>11.705276529259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7.93201133144476</v>
      </c>
      <c r="D27" s="10"/>
      <c r="F27" s="9" t="s">
        <v>11</v>
      </c>
      <c r="G27" s="2" t="n">
        <f aca="false">(I32+J32+K32-O32-P32-Q32)/5.3</f>
        <v>-2.4221468484574</v>
      </c>
      <c r="J27" s="9" t="s">
        <v>11</v>
      </c>
      <c r="K27" s="2" t="n">
        <f aca="false">(I47+J47+K47-O47-P47-Q47)/5.3</f>
        <v>-1.2857802028099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2.8744529985279</v>
      </c>
      <c r="J28" s="9" t="s">
        <v>12</v>
      </c>
      <c r="K28" s="2" t="n">
        <f aca="false">(I47-Q47)/1.9*(G47-H47)</f>
        <v>2.987079879328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86925228606368</v>
      </c>
      <c r="J29" s="9" t="s">
        <v>14</v>
      </c>
      <c r="K29" s="2" t="n">
        <f aca="false">((R47-M47)/(R47-S47))-((M47-Q47)/(I47-Q47))</f>
        <v>-0.091662719440094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062322946175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77875</v>
      </c>
      <c r="G32" s="2" t="n">
        <f aca="false">SUM(G34:G44)</f>
        <v>-4.21252186790139</v>
      </c>
      <c r="H32" s="2" t="n">
        <f aca="false">SUM(H34:H44)</f>
        <v>0.05859375</v>
      </c>
      <c r="I32" s="2" t="n">
        <f aca="false">SUM(I34:I44)</f>
        <v>-4.84124548579382</v>
      </c>
      <c r="J32" s="2" t="n">
        <f aca="false">SUM(J34:J44)</f>
        <v>-4.43456345814405</v>
      </c>
      <c r="K32" s="2" t="n">
        <f aca="false">SUM(K34:K44)</f>
        <v>-3.9673829790125</v>
      </c>
      <c r="L32" s="2" t="n">
        <f aca="false">SUM(L34:L44)</f>
        <v>-3.47710520123472</v>
      </c>
      <c r="M32" s="2" t="n">
        <f aca="false">SUM(M34:M44)</f>
        <v>-2.77875</v>
      </c>
      <c r="N32" s="2" t="n">
        <f aca="false">SUM(N34:N44)</f>
        <v>-2.3375</v>
      </c>
      <c r="O32" s="2" t="n">
        <f aca="false">SUM(O34:O44)</f>
        <v>-1.62612612612613</v>
      </c>
      <c r="P32" s="2" t="n">
        <f aca="false">SUM(P34:P44)</f>
        <v>0.334375</v>
      </c>
      <c r="Q32" s="2" t="n">
        <f aca="false">SUM(Q34:Q44)</f>
        <v>0.8859375</v>
      </c>
      <c r="R32" s="2" t="n">
        <f aca="false">SUM(R34:R44)</f>
        <v>-4.59723626920395</v>
      </c>
      <c r="S32" s="2" t="n">
        <f aca="false">SUM(S34:S44)</f>
        <v>0.55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5.4107648725212</v>
      </c>
      <c r="D38" s="12" t="n">
        <f aca="false">D23+D39</f>
        <v>66.7432950191571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4124548579382</v>
      </c>
      <c r="J38" s="2" t="n">
        <f aca="false">IF($C38&lt;J$33,IF($C37&gt;J$33,$B38-(0.01*(((J$33-$C38)*100)/($C37-$C38))),"no"),"no")</f>
        <v>-4.43456345814405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972362692039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5.014164305949</v>
      </c>
      <c r="D39" s="12" t="n">
        <f aca="false">D24+D40</f>
        <v>39.157088122605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21252186790139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9673829790125</v>
      </c>
      <c r="L39" s="2" t="n">
        <f aca="false">IF($C39&lt;L$33,IF($C38&gt;L$33,$B39-(0.01*(((L$33-$C39)*100)/($C38-$C39))),"no"),"no")</f>
        <v>-3.47710520123472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2.3512747875354</v>
      </c>
      <c r="D40" s="12" t="n">
        <f aca="false">D25+D41</f>
        <v>8.50574712643678</v>
      </c>
      <c r="F40" s="2" t="n">
        <f aca="false">IF($C40&lt;F$33,IF($C39&gt;F$33,$B40-(0.01*(((F$33-$C40)*100)/($C39-$C40))),"no"),"no")</f>
        <v>-2.77875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77875</v>
      </c>
      <c r="N40" s="2" t="n">
        <f aca="false">IF($C40&lt;N$33,IF($C39&gt;N$33,$B40-(0.01*(((N$33-$C40)*100)/($C39-$C40))),"no"),"no")</f>
        <v>-2.3375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062322946175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62612612612613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7.9320113314447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0585937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334375</v>
      </c>
      <c r="Q42" s="2" t="n">
        <f aca="false">IF($C42&lt;Q$33,IF($C41&gt;Q$33,$B42-(0.01*(((Q$33-$C42)*100)/($C41-$C42))),"no"),"no")</f>
        <v>0.8859375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555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2571631234583</v>
      </c>
      <c r="G47" s="2" t="n">
        <f aca="false">SUM(G49:G57)</f>
        <v>-4.49619940284451</v>
      </c>
      <c r="H47" s="2" t="n">
        <f aca="false">SUM(H49:H57)</f>
        <v>-2.538125</v>
      </c>
      <c r="I47" s="2" t="n">
        <f aca="false">SUM(I49:I57)</f>
        <v>-4.94723626920395</v>
      </c>
      <c r="J47" s="2" t="n">
        <f aca="false">SUM(J49:J57)</f>
        <v>-4.64654502496432</v>
      </c>
      <c r="K47" s="2" t="n">
        <f aca="false">SUM(K49:K57)</f>
        <v>-4.34585378072469</v>
      </c>
      <c r="L47" s="2" t="n">
        <f aca="false">SUM(L49:L57)</f>
        <v>-3.98821631234583</v>
      </c>
      <c r="M47" s="2" t="n">
        <f aca="false">SUM(M49:M57)</f>
        <v>-3.62571631234583</v>
      </c>
      <c r="N47" s="2" t="n">
        <f aca="false">SUM(N49:N57)</f>
        <v>-3.26321631234583</v>
      </c>
      <c r="O47" s="2" t="n">
        <f aca="false">SUM(O49:O57)</f>
        <v>-2.70125</v>
      </c>
      <c r="P47" s="2" t="n">
        <f aca="false">SUM(P49:P57)</f>
        <v>-2.375</v>
      </c>
      <c r="Q47" s="2" t="n">
        <f aca="false">SUM(Q49:Q57)</f>
        <v>-2.04875</v>
      </c>
      <c r="R47" s="2" t="n">
        <f aca="false">SUM(R49:R57)</f>
        <v>-4.76682152266018</v>
      </c>
      <c r="S47" s="2" t="n">
        <f aca="false">SUM(S49:S57)</f>
        <v>-2.244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9619940284451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4723626920395</v>
      </c>
      <c r="J53" s="2" t="n">
        <f aca="false">IF($D38&lt;J$48,IF($D37&gt;J$48,$B38-(0.01*(((J$48-$D38)*100)/($D37-$D38))),"no"),"no")</f>
        <v>-4.64654502496432</v>
      </c>
      <c r="K53" s="2" t="n">
        <f aca="false">IF($D38&lt;K$48,IF($D37&gt;K$48,$B38-(0.01*(((K$48-$D38)*100)/($D37-$D38))),"no"),"no")</f>
        <v>-4.34585378072469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6682152266018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2571631234583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3.98821631234583</v>
      </c>
      <c r="M54" s="2" t="n">
        <f aca="false">IF($D39&lt;M$48,IF($D38&gt;M$48,$B39-(0.01*(((M$48-$D39)*100)/($D38-$D39))),"no"),"no")</f>
        <v>-3.62571631234583</v>
      </c>
      <c r="N54" s="2" t="n">
        <f aca="false">IF($D39&lt;N$48,IF($D38&gt;N$48,$B39-(0.01*(((N$48-$D39)*100)/($D38-$D39))),"no"),"no")</f>
        <v>-3.26321631234583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3812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0125</v>
      </c>
      <c r="P55" s="2" t="n">
        <f aca="false">IF($D40&lt;P$48,IF($D39&gt;P$48,$B40-(0.01*(((P$48-$D40)*100)/($D39-$D40))),"no"),"no")</f>
        <v>-2.375</v>
      </c>
      <c r="Q55" s="2" t="n">
        <f aca="false">IF($D40&lt;Q$48,IF($D39&gt;Q$48,$B40-(0.01*(((Q$48-$D40)*100)/($D39-$D40))),"no"),"no")</f>
        <v>-2.0487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44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63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1650</v>
      </c>
      <c r="D4" s="2" t="n">
        <f aca="false">SUM(D5:D12)</f>
        <v>180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4130</v>
      </c>
      <c r="D8" s="2" t="n">
        <f aca="false">C8</f>
        <v>4130</v>
      </c>
      <c r="N8" s="6" t="n">
        <v>390</v>
      </c>
      <c r="O8" s="6" t="n">
        <v>3560</v>
      </c>
      <c r="P8" s="6" t="n">
        <v>1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9410</v>
      </c>
      <c r="D9" s="2" t="n">
        <f aca="false">C9</f>
        <v>9410</v>
      </c>
      <c r="N9" s="6" t="n">
        <v>4020</v>
      </c>
      <c r="O9" s="6" t="n">
        <v>2640</v>
      </c>
      <c r="P9" s="6" t="n">
        <v>27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3370</v>
      </c>
      <c r="D10" s="2" t="n">
        <f aca="false">C10</f>
        <v>3370</v>
      </c>
      <c r="N10" s="6" t="n">
        <v>1450</v>
      </c>
      <c r="O10" s="6" t="n">
        <v>450</v>
      </c>
      <c r="P10" s="6" t="n">
        <v>14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770</v>
      </c>
      <c r="D11" s="2" t="n">
        <f aca="false">C11</f>
        <v>770</v>
      </c>
      <c r="N11" s="6" t="n">
        <v>140</v>
      </c>
      <c r="O11" s="6" t="n">
        <v>400</v>
      </c>
      <c r="P11" s="6" t="n">
        <v>2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360</v>
      </c>
      <c r="D12" s="2" t="n">
        <f aca="false">C12</f>
        <v>360</v>
      </c>
      <c r="N12" s="6" t="n">
        <v>120</v>
      </c>
      <c r="O12" s="6" t="n">
        <v>190</v>
      </c>
      <c r="P12" s="6" t="n">
        <v>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2120</v>
      </c>
      <c r="N13" s="6" t="n">
        <v>1190</v>
      </c>
      <c r="O13" s="6" t="n">
        <v>920</v>
      </c>
      <c r="P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490</v>
      </c>
      <c r="N14" s="6" t="n">
        <v>880</v>
      </c>
      <c r="O14" s="6" t="n">
        <v>580</v>
      </c>
      <c r="P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9.0762124711316</v>
      </c>
      <c r="D21" s="10" t="n">
        <f aca="false">D8/$D$4*100</f>
        <v>22.8935698447894</v>
      </c>
      <c r="N21" s="2" t="n">
        <v>4.76190476190476</v>
      </c>
      <c r="O21" s="2" t="n">
        <v>40.7322654462243</v>
      </c>
      <c r="P21" s="2" t="n">
        <v>3.8135593220339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3.4642032332564</v>
      </c>
      <c r="D22" s="10" t="n">
        <f aca="false">D9/$D$4*100</f>
        <v>52.1618625277162</v>
      </c>
      <c r="N22" s="2" t="n">
        <v>49.0842490842491</v>
      </c>
      <c r="O22" s="2" t="n">
        <v>30.2059496567506</v>
      </c>
      <c r="P22" s="2" t="n">
        <v>58.262711864406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5.5658198614319</v>
      </c>
      <c r="D23" s="10" t="n">
        <f aca="false">D10/$D$4*100</f>
        <v>18.6807095343681</v>
      </c>
      <c r="N23" s="2" t="n">
        <v>17.7045177045177</v>
      </c>
      <c r="O23" s="2" t="n">
        <v>5.1487414187643</v>
      </c>
      <c r="P23" s="2" t="n">
        <v>31.144067796610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.55658198614319</v>
      </c>
      <c r="D24" s="10" t="n">
        <f aca="false">D11/$D$4*100</f>
        <v>4.2682926829268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.70940170940171</v>
      </c>
      <c r="O24" s="2" t="n">
        <v>4.5766590389016</v>
      </c>
      <c r="P24" s="2" t="n">
        <v>4.8728813559322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66281755196305</v>
      </c>
      <c r="D25" s="10" t="n">
        <f aca="false">D12/$D$4*100</f>
        <v>1.99556541019956</v>
      </c>
      <c r="F25" s="9" t="s">
        <v>9</v>
      </c>
      <c r="G25" s="2" t="n">
        <f aca="false">F32</f>
        <v>-4.53645036147759</v>
      </c>
      <c r="H25" s="5" t="n">
        <f aca="false">2^-G25</f>
        <v>23.2063924604751</v>
      </c>
      <c r="J25" s="9" t="s">
        <v>9</v>
      </c>
      <c r="K25" s="2" t="n">
        <f aca="false">F47</f>
        <v>-4.72826757720554</v>
      </c>
      <c r="L25" s="5" t="n">
        <f aca="false">2^-K25</f>
        <v>26.5063768547699</v>
      </c>
      <c r="N25" s="2" t="n">
        <v>1.46520146520147</v>
      </c>
      <c r="O25" s="2" t="n">
        <v>2.17391304347826</v>
      </c>
      <c r="P25" s="2" t="n">
        <v>1.0593220338983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9.79214780600462</v>
      </c>
      <c r="D26" s="10"/>
      <c r="F26" s="9" t="s">
        <v>10</v>
      </c>
      <c r="G26" s="2" t="n">
        <f aca="false">SUM(I32:Q32)/9</f>
        <v>-3.94668855368106</v>
      </c>
      <c r="H26" s="5" t="n">
        <f aca="false">2^-G26</f>
        <v>15.4195478212525</v>
      </c>
      <c r="J26" s="9" t="s">
        <v>10</v>
      </c>
      <c r="K26" s="2" t="n">
        <f aca="false">AVERAGE(I47:Q47)</f>
        <v>-4.78626778155283</v>
      </c>
      <c r="L26" s="5" t="n">
        <f aca="false">2^-K26</f>
        <v>27.5937146906191</v>
      </c>
      <c r="N26" s="2" t="n">
        <v>14.5299145299145</v>
      </c>
      <c r="O26" s="2" t="n">
        <v>10.5263157894737</v>
      </c>
      <c r="P26" s="2" t="n">
        <v>0.21186440677966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88221709006928</v>
      </c>
      <c r="D27" s="10"/>
      <c r="F27" s="9" t="s">
        <v>11</v>
      </c>
      <c r="G27" s="2" t="n">
        <f aca="false">(I32+J32+K32-O32-P32-Q32)/5.3</f>
        <v>-2.04379697556884</v>
      </c>
      <c r="J27" s="9" t="s">
        <v>11</v>
      </c>
      <c r="K27" s="2" t="n">
        <f aca="false">(I47+J47+K47-O47-P47-Q47)/5.3</f>
        <v>-1.01899052048971</v>
      </c>
      <c r="N27" s="2" t="n">
        <v>10.7448107448107</v>
      </c>
      <c r="O27" s="2" t="n">
        <v>6.63615560640732</v>
      </c>
      <c r="P27" s="2" t="n">
        <v>0.63559322033898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03691279223775</v>
      </c>
      <c r="J28" s="9" t="s">
        <v>12</v>
      </c>
      <c r="K28" s="2" t="n">
        <f aca="false">(I47-Q47)/1.9*(G47-H47)</f>
        <v>1.41410065518344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44235829647338</v>
      </c>
      <c r="J29" s="9" t="s">
        <v>14</v>
      </c>
      <c r="K29" s="2" t="n">
        <f aca="false">((R47-M47)/(R47-S47))-((M47-Q47)/(I47-Q47))</f>
        <v>0.0987831494656593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6.6743648960739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53645036147759</v>
      </c>
      <c r="G32" s="2" t="n">
        <f aca="false">SUM(G34:G44)</f>
        <v>-5.11163633384741</v>
      </c>
      <c r="H32" s="2" t="n">
        <f aca="false">SUM(H34:H44)</f>
        <v>-3.43221565293271</v>
      </c>
      <c r="I32" s="2" t="n">
        <f aca="false">SUM(I34:I44)</f>
        <v>-6.14821226691096</v>
      </c>
      <c r="J32" s="2" t="n">
        <f aca="false">SUM(J34:J44)</f>
        <v>-5.22667352832138</v>
      </c>
      <c r="K32" s="2" t="n">
        <f aca="false">SUM(K34:K44)</f>
        <v>-4.99659913937345</v>
      </c>
      <c r="L32" s="2" t="n">
        <f aca="false">SUM(L34:L44)</f>
        <v>-4.76652475042552</v>
      </c>
      <c r="M32" s="2" t="n">
        <f aca="false">SUM(M34:M44)</f>
        <v>-4.53645036147759</v>
      </c>
      <c r="N32" s="2" t="n">
        <f aca="false">SUM(N34:N44)</f>
        <v>-4.30637597252966</v>
      </c>
      <c r="O32" s="2" t="n">
        <f aca="false">SUM(O34:O44)</f>
        <v>-3.75343227014339</v>
      </c>
      <c r="P32" s="2" t="n">
        <f aca="false">SUM(P34:P44)</f>
        <v>-2.46753246753247</v>
      </c>
      <c r="Q32" s="2" t="n">
        <f aca="false">SUM(Q34:Q44)</f>
        <v>0.681603773584906</v>
      </c>
      <c r="R32" s="2" t="n">
        <f aca="false">SUM(R34:R44)</f>
        <v>-5.83368442187464</v>
      </c>
      <c r="S32" s="2" t="n">
        <f aca="false">SUM(S34:S44)</f>
        <v>0.068867924528301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80.9237875288684</v>
      </c>
      <c r="D37" s="12" t="n">
        <f aca="false">D22+D38</f>
        <v>77.106430155210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14821226691096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5.83368442187464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37.459584295612</v>
      </c>
      <c r="D38" s="12" t="n">
        <f aca="false">D23+D39</f>
        <v>24.9445676274945</v>
      </c>
      <c r="F38" s="2" t="n">
        <f aca="false">IF($C38&lt;F$33,IF($C37&gt;F$33,$B38-(0.01*(((F$33-$C38)*100)/($C37-$C38))),"no"),"no")</f>
        <v>-4.53645036147759</v>
      </c>
      <c r="G38" s="2" t="n">
        <f aca="false">IF($C38&lt;G$33,IF($C37&gt;G$33,$B38-(0.01*(((G$33-$C38)*100)/($C37-$C38))),"no"),"no")</f>
        <v>-5.11163633384741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n">
        <f aca="false">IF($C38&lt;J$33,IF($C37&gt;J$33,$B38-(0.01*(((J$33-$C38)*100)/($C37-$C38))),"no"),"no")</f>
        <v>-5.22667352832138</v>
      </c>
      <c r="K38" s="2" t="n">
        <f aca="false">IF($C38&lt;K$33,IF($C37&gt;K$33,$B38-(0.01*(((K$33-$C38)*100)/($C37-$C38))),"no"),"no")</f>
        <v>-4.99659913937345</v>
      </c>
      <c r="L38" s="2" t="n">
        <f aca="false">IF($C38&lt;L$33,IF($C37&gt;L$33,$B38-(0.01*(((L$33-$C38)*100)/($C37-$C38))),"no"),"no")</f>
        <v>-4.76652475042552</v>
      </c>
      <c r="M38" s="2" t="n">
        <f aca="false">IF($C38&lt;M$33,IF($C37&gt;M$33,$B38-(0.01*(((M$33-$C38)*100)/($C37-$C38))),"no"),"no")</f>
        <v>-4.53645036147759</v>
      </c>
      <c r="N38" s="2" t="n">
        <f aca="false">IF($C38&lt;N$33,IF($C37&gt;N$33,$B38-(0.01*(((N$33-$C38)*100)/($C37-$C38))),"no"),"no")</f>
        <v>-4.30637597252966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1.8937644341801</v>
      </c>
      <c r="D39" s="12" t="n">
        <f aca="false">D24+D40</f>
        <v>6.2638580931263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43221565293271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n">
        <f aca="false">IF($C39&lt;O$33,IF($C38&gt;O$33,$B39-(0.01*(((O$33-$C39)*100)/($C38-$C39))),"no"),"no")</f>
        <v>-3.75343227014339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8.337182448037</v>
      </c>
      <c r="D40" s="12" t="n">
        <f aca="false">D25+D41</f>
        <v>1.9955654101995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46753246753247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6.674364896073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88221709006928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n">
        <f aca="false">IF($C42&lt;Q$33,IF($C41&gt;Q$33,$B42-(0.01*(((Q$33-$C42)*100)/($C41-$C42))),"no"),"no")</f>
        <v>0.681603773584906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0688679245283019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2826757720554</v>
      </c>
      <c r="G47" s="2" t="n">
        <f aca="false">SUM(G49:G57)</f>
        <v>-5.20754494171139</v>
      </c>
      <c r="H47" s="2" t="n">
        <f aca="false">SUM(H49:H57)</f>
        <v>-4.2489902126997</v>
      </c>
      <c r="I47" s="2" t="n">
        <f aca="false">SUM(I49:I57)</f>
        <v>-6.23562146787949</v>
      </c>
      <c r="J47" s="2" t="n">
        <f aca="false">SUM(J49:J57)</f>
        <v>-5.79881759378748</v>
      </c>
      <c r="K47" s="2" t="n">
        <f aca="false">SUM(K49:K57)</f>
        <v>-5.11168946881022</v>
      </c>
      <c r="L47" s="2" t="n">
        <f aca="false">SUM(L49:L57)</f>
        <v>-4.91997852300788</v>
      </c>
      <c r="M47" s="2" t="n">
        <f aca="false">SUM(M49:M57)</f>
        <v>-4.72826757720554</v>
      </c>
      <c r="N47" s="2" t="n">
        <f aca="false">SUM(N49:N57)</f>
        <v>-4.5365566314032</v>
      </c>
      <c r="O47" s="2" t="n">
        <f aca="false">SUM(O49:O57)</f>
        <v>-4.34484568560086</v>
      </c>
      <c r="P47" s="2" t="n">
        <f aca="false">SUM(P49:P57)</f>
        <v>-3.96797232949057</v>
      </c>
      <c r="Q47" s="2" t="n">
        <f aca="false">SUM(Q49:Q57)</f>
        <v>-3.43266075679028</v>
      </c>
      <c r="R47" s="2" t="n">
        <f aca="false">SUM(R49:R57)</f>
        <v>-5.97353914342428</v>
      </c>
      <c r="S47" s="2" t="n">
        <f aca="false">SUM(S49:S57)</f>
        <v>-3.7538477004104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23562146787949</v>
      </c>
      <c r="J52" s="2" t="n">
        <f aca="false">IF($D37&lt;J$48,IF($D36&gt;J$48,$B37-(0.01*(((J$48-$D37)*100)/($D36-$D37))),"no"),"no")</f>
        <v>-5.79881759378748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5.97353914342428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2826757720554</v>
      </c>
      <c r="G53" s="2" t="n">
        <f aca="false">IF($D38&lt;G$48,IF($D37&gt;G$48,$B38-(0.01*(((G$48-$D38)*100)/($D37-$D38))),"no"),"no")</f>
        <v>-5.20754494171139</v>
      </c>
      <c r="H53" s="2" t="n">
        <f aca="false">IF($D38&lt;H$48,IF($D37&gt;H$48,$B38-(0.01*(((H$48-$D38)*100)/($D37-$D38))),"no"),"no")</f>
        <v>-4.2489902126997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n">
        <f aca="false">IF($D38&lt;K$48,IF($D37&gt;K$48,$B38-(0.01*(((K$48-$D38)*100)/($D37-$D38))),"no"),"no")</f>
        <v>-5.11168946881022</v>
      </c>
      <c r="L53" s="2" t="n">
        <f aca="false">IF($D38&lt;L$48,IF($D37&gt;L$48,$B38-(0.01*(((L$48-$D38)*100)/($D37-$D38))),"no"),"no")</f>
        <v>-4.91997852300788</v>
      </c>
      <c r="M53" s="2" t="n">
        <f aca="false">IF($D38&lt;M$48,IF($D37&gt;M$48,$B38-(0.01*(((M$48-$D38)*100)/($D37-$D38))),"no"),"no")</f>
        <v>-4.72826757720554</v>
      </c>
      <c r="N53" s="2" t="n">
        <f aca="false">IF($D38&lt;N$48,IF($D37&gt;N$48,$B38-(0.01*(((N$48-$D38)*100)/($D37-$D38))),"no"),"no")</f>
        <v>-4.5365566314032</v>
      </c>
      <c r="O53" s="2" t="n">
        <f aca="false">IF($D38&lt;O$48,IF($D37&gt;O$48,$B38-(0.01*(((O$48-$D38)*100)/($D37-$D38))),"no"),"no")</f>
        <v>-4.34484568560086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3.96797232949057</v>
      </c>
      <c r="Q54" s="2" t="n">
        <f aca="false">IF($D39&lt;Q$48,IF($D38&gt;Q$48,$B39-(0.01*(((Q$48-$D39)*100)/($D38-$D39))),"no"),"no")</f>
        <v>-3.43266075679028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75384770041045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007</v>
      </c>
      <c r="D4" s="2" t="n">
        <f aca="false">SUM(D5:D12)</f>
        <v>5217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260</v>
      </c>
      <c r="D8" s="2" t="n">
        <f aca="false">C8</f>
        <v>226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97</v>
      </c>
      <c r="D9" s="2" t="n">
        <f aca="false">C9</f>
        <v>497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030</v>
      </c>
      <c r="D10" s="2" t="n">
        <f aca="false">C10</f>
        <v>20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90</v>
      </c>
      <c r="D11" s="2" t="n">
        <f aca="false">C11</f>
        <v>2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40</v>
      </c>
      <c r="D12" s="2" t="n">
        <f aca="false">C12</f>
        <v>1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3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2.2534608248894</v>
      </c>
      <c r="D21" s="10" t="n">
        <f aca="false">D8/$D$4*100</f>
        <v>43.319915660341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7.09290709290709</v>
      </c>
      <c r="D22" s="10" t="n">
        <f aca="false">D9/$D$4*100</f>
        <v>9.5265478244201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8.971028971029</v>
      </c>
      <c r="D23" s="10" t="n">
        <f aca="false">D10/$D$4*100</f>
        <v>38.911251677209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13871842443271</v>
      </c>
      <c r="D24" s="10" t="n">
        <f aca="false">D11/$D$4*100</f>
        <v>5.558750239601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998001998002</v>
      </c>
      <c r="D25" s="10" t="n">
        <f aca="false">D12/$D$4*100</f>
        <v>2.68353459842822</v>
      </c>
      <c r="F25" s="9" t="s">
        <v>9</v>
      </c>
      <c r="G25" s="2" t="n">
        <f aca="false">F32</f>
        <v>-3.86492676664249</v>
      </c>
      <c r="H25" s="5" t="n">
        <f aca="false">2^-G25</f>
        <v>14.5699777248444</v>
      </c>
      <c r="J25" s="9" t="s">
        <v>9</v>
      </c>
      <c r="K25" s="2" t="n">
        <f aca="false">F47</f>
        <v>-4.54672026998282</v>
      </c>
      <c r="L25" s="5" t="n">
        <f aca="false">2^-K25</f>
        <v>23.372177890605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8.981018981019</v>
      </c>
      <c r="D26" s="10"/>
      <c r="F26" s="9" t="s">
        <v>10</v>
      </c>
      <c r="G26" s="2" t="n">
        <f aca="false">SUM(I32:Q32)/9</f>
        <v>-3.4704484563844</v>
      </c>
      <c r="H26" s="5" t="n">
        <f aca="false">2^-G26</f>
        <v>11.0843207292772</v>
      </c>
      <c r="J26" s="9" t="s">
        <v>10</v>
      </c>
      <c r="K26" s="2" t="n">
        <f aca="false">AVERAGE(I47:Q47)</f>
        <v>-4.84236863154512</v>
      </c>
      <c r="L26" s="5" t="n">
        <f aca="false">2^-K26</f>
        <v>28.687863655573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56486370772085</v>
      </c>
      <c r="D27" s="10"/>
      <c r="F27" s="9" t="s">
        <v>11</v>
      </c>
      <c r="G27" s="2" t="n">
        <f aca="false">(I32+J32+K32-O32-P32-Q32)/5.3</f>
        <v>-3.14618212657463</v>
      </c>
      <c r="J27" s="9" t="s">
        <v>11</v>
      </c>
      <c r="K27" s="2" t="n">
        <f aca="false">(I47+J47+K47-O47-P47-Q47)/5.3</f>
        <v>-1.5146692537173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2.3987001716407</v>
      </c>
      <c r="J28" s="9" t="s">
        <v>12</v>
      </c>
      <c r="K28" s="2" t="n">
        <f aca="false">(I47-Q47)/1.9*(G47-H47)</f>
        <v>4.0495981943039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06173276709452</v>
      </c>
      <c r="J29" s="9" t="s">
        <v>14</v>
      </c>
      <c r="K29" s="2" t="n">
        <f aca="false">((R47-M47)/(R47-S47))-((M47-Q47)/(I47-Q47))</f>
        <v>0.210677884234403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5.545882688739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86492676664249</v>
      </c>
      <c r="G32" s="2" t="n">
        <f aca="false">SUM(G34:G44)</f>
        <v>-5.89731472250247</v>
      </c>
      <c r="H32" s="2" t="n">
        <f aca="false">SUM(H34:H44)</f>
        <v>0.0287593984962404</v>
      </c>
      <c r="I32" s="2" t="n">
        <f aca="false">SUM(I34:I44)</f>
        <v>-6.36238109418389</v>
      </c>
      <c r="J32" s="2" t="n">
        <f aca="false">SUM(J34:J44)</f>
        <v>-6.05233684639627</v>
      </c>
      <c r="K32" s="2" t="n">
        <f aca="false">SUM(K34:K44)</f>
        <v>-5.74229259860866</v>
      </c>
      <c r="L32" s="2" t="n">
        <f aca="false">SUM(L34:L44)</f>
        <v>-4.2100991804356</v>
      </c>
      <c r="M32" s="2" t="n">
        <f aca="false">SUM(M34:M44)</f>
        <v>-3.86492676664249</v>
      </c>
      <c r="N32" s="2" t="n">
        <f aca="false">SUM(N34:N44)</f>
        <v>-3.51975435284939</v>
      </c>
      <c r="O32" s="2" t="n">
        <f aca="false">SUM(O34:O44)</f>
        <v>-2.59344827586207</v>
      </c>
      <c r="P32" s="2" t="n">
        <f aca="false">SUM(P34:P44)</f>
        <v>0.29218045112782</v>
      </c>
      <c r="Q32" s="2" t="n">
        <f aca="false">SUM(Q34:Q44)</f>
        <v>0.819022556390977</v>
      </c>
      <c r="R32" s="2" t="n">
        <f aca="false">SUM(R34:R44)</f>
        <v>-6.17635454551132</v>
      </c>
      <c r="S32" s="2" t="n">
        <f aca="false">SUM(S34:S44)</f>
        <v>0.50291729323308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67.7465391751106</v>
      </c>
      <c r="D37" s="12" t="n">
        <f aca="false">D22+D38</f>
        <v>56.6800843396588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89731472250247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6238109418389</v>
      </c>
      <c r="J37" s="2" t="n">
        <f aca="false">IF($C37&lt;J$33,IF($C36&gt;J$33,$B37-(0.01*(((J$33-$C37)*100)/($C36-$C37))),"no"),"no")</f>
        <v>-6.05233684639627</v>
      </c>
      <c r="K37" s="2" t="n">
        <f aca="false">IF($C37&lt;K$33,IF($C36&gt;K$33,$B37-(0.01*(((K$33-$C37)*100)/($C36-$C37))),"no"),"no")</f>
        <v>-5.74229259860866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7635454551132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0.6536320822035</v>
      </c>
      <c r="D38" s="12" t="n">
        <f aca="false">D23+D39</f>
        <v>47.153536515238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1.6826031111745</v>
      </c>
      <c r="D39" s="12" t="n">
        <f aca="false">D24+D40</f>
        <v>8.24228483802952</v>
      </c>
      <c r="F39" s="2" t="n">
        <f aca="false">IF($C39&lt;F$33,IF($C38&gt;F$33,$B39-(0.01*(((F$33-$C39)*100)/($C38-$C39))),"no"),"no")</f>
        <v>-3.86492676664249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4.2100991804356</v>
      </c>
      <c r="M39" s="2" t="n">
        <f aca="false">IF($C39&lt;M$33,IF($C38&gt;M$33,$B39-(0.01*(((M$33-$C39)*100)/($C38-$C39))),"no"),"no")</f>
        <v>-3.86492676664249</v>
      </c>
      <c r="N39" s="2" t="n">
        <f aca="false">IF($C39&lt;N$33,IF($C38&gt;N$33,$B39-(0.01*(((N$33-$C39)*100)/($C38-$C39))),"no"),"no")</f>
        <v>-3.51975435284939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7.5438846867418</v>
      </c>
      <c r="D40" s="12" t="n">
        <f aca="false">D25+D41</f>
        <v>2.6835345984282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59344827586207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5.545882688739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5648637077208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0287593984962404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29218045112782</v>
      </c>
      <c r="Q42" s="2" t="n">
        <f aca="false">IF($C42&lt;Q$33,IF($C41&gt;Q$33,$B42-(0.01*(((Q$33-$C42)*100)/($C41-$C42))),"no"),"no")</f>
        <v>0.819022556390977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502917293233083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54672026998282</v>
      </c>
      <c r="G47" s="2" t="n">
        <f aca="false">SUM(G49:G57)</f>
        <v>-6.09532357205999</v>
      </c>
      <c r="H47" s="2" t="n">
        <f aca="false">SUM(H49:H57)</f>
        <v>-3.66332578142082</v>
      </c>
      <c r="I47" s="2" t="n">
        <f aca="false">SUM(I49:I57)</f>
        <v>-6.44158463400689</v>
      </c>
      <c r="J47" s="2" t="n">
        <f aca="false">SUM(J49:J57)</f>
        <v>-6.21074392604229</v>
      </c>
      <c r="K47" s="2" t="n">
        <f aca="false">SUM(K49:K57)</f>
        <v>-5.97990321807769</v>
      </c>
      <c r="L47" s="2" t="n">
        <f aca="false">SUM(L49:L57)</f>
        <v>-5.74906251011309</v>
      </c>
      <c r="M47" s="2" t="n">
        <f aca="false">SUM(M49:M57)</f>
        <v>-4.54672026998282</v>
      </c>
      <c r="N47" s="2" t="n">
        <f aca="false">SUM(N49:N57)</f>
        <v>-4.04881839225826</v>
      </c>
      <c r="O47" s="2" t="n">
        <f aca="false">SUM(O49:O57)</f>
        <v>-3.79182331836663</v>
      </c>
      <c r="P47" s="2" t="n">
        <f aca="false">SUM(P49:P57)</f>
        <v>-3.534828244475</v>
      </c>
      <c r="Q47" s="2" t="n">
        <f aca="false">SUM(Q49:Q57)</f>
        <v>-3.27783317058338</v>
      </c>
      <c r="R47" s="2" t="n">
        <f aca="false">SUM(R49:R57)</f>
        <v>-6.30308020922813</v>
      </c>
      <c r="S47" s="2" t="n">
        <f aca="false">SUM(S49:S57)</f>
        <v>-3.4320302149183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6.09532357205999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4158463400689</v>
      </c>
      <c r="J52" s="2" t="n">
        <f aca="false">IF($D37&lt;J$48,IF($D36&gt;J$48,$B37-(0.01*(((J$48-$D37)*100)/($D36-$D37))),"no"),"no")</f>
        <v>-6.21074392604229</v>
      </c>
      <c r="K52" s="2" t="n">
        <f aca="false">IF($D37&lt;K$48,IF($D36&gt;K$48,$B37-(0.01*(((K$48-$D37)*100)/($D36-$D37))),"no"),"no")</f>
        <v>-5.97990321807769</v>
      </c>
      <c r="L52" s="2" t="n">
        <f aca="false">IF($D37&lt;L$48,IF($D36&gt;L$48,$B37-(0.01*(((L$48-$D37)*100)/($D36-$D37))),"no"),"no")</f>
        <v>-5.74906251011309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30308020922813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54672026998282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n">
        <f aca="false">IF($D38&lt;M$48,IF($D37&gt;M$48,$B38-(0.01*(((M$48-$D38)*100)/($D37-$D38))),"no"),"no")</f>
        <v>-4.54672026998282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66332578142082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4.04881839225826</v>
      </c>
      <c r="O54" s="2" t="n">
        <f aca="false">IF($D39&lt;O$48,IF($D38&gt;O$48,$B39-(0.01*(((O$48-$D39)*100)/($D38-$D39))),"no"),"no")</f>
        <v>-3.79182331836663</v>
      </c>
      <c r="P54" s="2" t="n">
        <f aca="false">IF($D39&lt;P$48,IF($D38&gt;P$48,$B39-(0.01*(((P$48-$D39)*100)/($D38-$D39))),"no"),"no")</f>
        <v>-3.534828244475</v>
      </c>
      <c r="Q54" s="2" t="n">
        <f aca="false">IF($D39&lt;Q$48,IF($D38&gt;Q$48,$B39-(0.01*(((Q$48-$D39)*100)/($D38-$D39))),"no"),"no")</f>
        <v>-3.27783317058338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43203021491835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400</v>
      </c>
      <c r="D4" s="2" t="n">
        <f aca="false">SUM(D5:D12)</f>
        <v>69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40</v>
      </c>
      <c r="D8" s="2" t="n">
        <f aca="false">C8</f>
        <v>44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920</v>
      </c>
      <c r="D9" s="2" t="n">
        <f aca="false">C9</f>
        <v>39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110</v>
      </c>
      <c r="D10" s="2" t="n">
        <f aca="false">C10</f>
        <v>21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320</v>
      </c>
      <c r="D11" s="2" t="n">
        <f aca="false">C11</f>
        <v>3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20</v>
      </c>
      <c r="D12" s="2" t="n">
        <f aca="false">C12</f>
        <v>1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0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4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.68085106382979</v>
      </c>
      <c r="D21" s="10" t="n">
        <f aca="false">D8/$D$4*100</f>
        <v>6.36758321273517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1.7021276595745</v>
      </c>
      <c r="D22" s="10" t="n">
        <f aca="false">D9/$D$4*100</f>
        <v>56.729377713458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2.4468085106383</v>
      </c>
      <c r="D23" s="10" t="n">
        <f aca="false">D10/$D$4*100</f>
        <v>30.535455861070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.40425531914894</v>
      </c>
      <c r="D24" s="10" t="n">
        <f aca="false">D11/$D$4*100</f>
        <v>4.6309696092619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27659574468085</v>
      </c>
      <c r="D25" s="10" t="n">
        <f aca="false">D12/$D$4*100</f>
        <v>1.73661360347323</v>
      </c>
      <c r="F25" s="9" t="s">
        <v>9</v>
      </c>
      <c r="G25" s="2" t="n">
        <f aca="false">F32</f>
        <v>-4.07152331603198</v>
      </c>
      <c r="H25" s="5" t="n">
        <f aca="false">2^-G25</f>
        <v>16.8132103385844</v>
      </c>
      <c r="J25" s="9" t="s">
        <v>9</v>
      </c>
      <c r="K25" s="2" t="n">
        <f aca="false">F47</f>
        <v>-4.47879486038236</v>
      </c>
      <c r="L25" s="5" t="n">
        <f aca="false">2^-K25</f>
        <v>22.297265102028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1.5957446808511</v>
      </c>
      <c r="D26" s="10"/>
      <c r="F26" s="9" t="s">
        <v>10</v>
      </c>
      <c r="G26" s="2" t="n">
        <f aca="false">SUM(I32:Q32)/9</f>
        <v>-3.14805445053365</v>
      </c>
      <c r="H26" s="5" t="n">
        <f aca="false">2^-G26</f>
        <v>8.86459334616108</v>
      </c>
      <c r="J26" s="9" t="s">
        <v>10</v>
      </c>
      <c r="K26" s="2" t="n">
        <f aca="false">AVERAGE(I47:Q47)</f>
        <v>-4.38850750193253</v>
      </c>
      <c r="L26" s="5" t="n">
        <f aca="false">2^-K26</f>
        <v>20.944615608984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4.8936170212766</v>
      </c>
      <c r="D27" s="10"/>
      <c r="F27" s="9" t="s">
        <v>11</v>
      </c>
      <c r="G27" s="2" t="n">
        <f aca="false">(I32+J32+K32-O32-P32-Q32)/5.3</f>
        <v>-2.4621756854474</v>
      </c>
      <c r="J27" s="9" t="s">
        <v>11</v>
      </c>
      <c r="K27" s="2" t="n">
        <f aca="false">(I47+J47+K47-O47-P47-Q47)/5.3</f>
        <v>-0.75198969994754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4.9564627030493</v>
      </c>
      <c r="J28" s="9" t="s">
        <v>12</v>
      </c>
      <c r="K28" s="2" t="n">
        <f aca="false">(I47-Q47)/1.9*(G47-H47)</f>
        <v>1.0382591471683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56063254390272</v>
      </c>
      <c r="J29" s="9" t="s">
        <v>14</v>
      </c>
      <c r="K29" s="2" t="n">
        <f aca="false">((R47-M47)/(R47-S47))-((M47-Q47)/(I47-Q47))</f>
        <v>-0.22345945505980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489361702127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07152331603198</v>
      </c>
      <c r="G32" s="2" t="n">
        <f aca="false">SUM(G34:G44)</f>
        <v>-4.7606826154844</v>
      </c>
      <c r="H32" s="2" t="n">
        <f aca="false">SUM(H34:H44)</f>
        <v>0.0689655172413793</v>
      </c>
      <c r="I32" s="2" t="n">
        <f aca="false">SUM(I34:I44)</f>
        <v>-5.12037649303542</v>
      </c>
      <c r="J32" s="2" t="n">
        <f aca="false">SUM(J34:J44)</f>
        <v>-4.88058057466808</v>
      </c>
      <c r="K32" s="2" t="n">
        <f aca="false">SUM(K34:K44)</f>
        <v>-4.64078465630073</v>
      </c>
      <c r="L32" s="2" t="n">
        <f aca="false">SUM(L34:L44)</f>
        <v>-4.40098873793338</v>
      </c>
      <c r="M32" s="2" t="n">
        <f aca="false">SUM(M34:M44)</f>
        <v>-4.07152331603198</v>
      </c>
      <c r="N32" s="2" t="n">
        <f aca="false">SUM(N34:N44)</f>
        <v>-3.62602568570023</v>
      </c>
      <c r="O32" s="2" t="n">
        <f aca="false">SUM(O34:O44)</f>
        <v>-2.65625</v>
      </c>
      <c r="P32" s="2" t="n">
        <f aca="false">SUM(P34:P44)</f>
        <v>0.300492610837438</v>
      </c>
      <c r="Q32" s="2" t="n">
        <f aca="false">SUM(Q34:Q44)</f>
        <v>0.763546798029557</v>
      </c>
      <c r="R32" s="2" t="n">
        <f aca="false">SUM(R34:R44)</f>
        <v>-4.97649894201501</v>
      </c>
      <c r="S32" s="2" t="n">
        <f aca="false">SUM(S34:S44)</f>
        <v>0.48571428571428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5.3191489361702</v>
      </c>
      <c r="D37" s="12" t="n">
        <f aca="false">D22+D38</f>
        <v>93.6324167872648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3.6170212765958</v>
      </c>
      <c r="D38" s="12" t="n">
        <f aca="false">D23+D39</f>
        <v>36.9030390738061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606826154844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2037649303542</v>
      </c>
      <c r="J38" s="2" t="n">
        <f aca="false">IF($C38&lt;J$33,IF($C37&gt;J$33,$B38-(0.01*(((J$33-$C38)*100)/($C37-$C38))),"no"),"no")</f>
        <v>-4.88058057466808</v>
      </c>
      <c r="K38" s="2" t="n">
        <f aca="false">IF($C38&lt;K$33,IF($C37&gt;K$33,$B38-(0.01*(((K$33-$C38)*100)/($C37-$C38))),"no"),"no")</f>
        <v>-4.64078465630073</v>
      </c>
      <c r="L38" s="2" t="n">
        <f aca="false">IF($C38&lt;L$33,IF($C37&gt;L$33,$B38-(0.01*(((L$33-$C38)*100)/($C37-$C38))),"no"),"no")</f>
        <v>-4.40098873793338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76498942015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1.1702127659574</v>
      </c>
      <c r="D39" s="12" t="n">
        <f aca="false">D24+D40</f>
        <v>6.36758321273517</v>
      </c>
      <c r="F39" s="2" t="n">
        <f aca="false">IF($C39&lt;F$33,IF($C38&gt;F$33,$B39-(0.01*(((F$33-$C39)*100)/($C38-$C39))),"no"),"no")</f>
        <v>-4.0715233160319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07152331603198</v>
      </c>
      <c r="N39" s="2" t="n">
        <f aca="false">IF($C39&lt;N$33,IF($C38&gt;N$33,$B39-(0.01*(((N$33-$C39)*100)/($C38-$C39))),"no"),"no")</f>
        <v>-3.62602568570023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7.7659574468085</v>
      </c>
      <c r="D40" s="12" t="n">
        <f aca="false">D25+D41</f>
        <v>1.7366136034732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65625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489361702127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4.893617021276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0689655172413793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300492610837438</v>
      </c>
      <c r="Q42" s="2" t="n">
        <f aca="false">IF($C42&lt;Q$33,IF($C41&gt;Q$33,$B42-(0.01*(((Q$33-$C42)*100)/($C41-$C42))),"no"),"no")</f>
        <v>0.763546798029557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485714285714286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47879486038236</v>
      </c>
      <c r="G47" s="2" t="n">
        <f aca="false">SUM(G49:G57)</f>
        <v>-4.91948363589257</v>
      </c>
      <c r="H47" s="2" t="n">
        <f aca="false">SUM(H49:H57)</f>
        <v>-3.84285033024999</v>
      </c>
      <c r="I47" s="2" t="n">
        <f aca="false">SUM(I49:I57)</f>
        <v>-5.18389690119869</v>
      </c>
      <c r="J47" s="2" t="n">
        <f aca="false">SUM(J49:J57)</f>
        <v>-5.00762139099461</v>
      </c>
      <c r="K47" s="2" t="n">
        <f aca="false">SUM(K49:K57)</f>
        <v>-4.83134588079052</v>
      </c>
      <c r="L47" s="2" t="n">
        <f aca="false">SUM(L49:L57)</f>
        <v>-4.65507037058644</v>
      </c>
      <c r="M47" s="2" t="n">
        <f aca="false">SUM(M49:M57)</f>
        <v>-4.47879486038236</v>
      </c>
      <c r="N47" s="2" t="n">
        <f aca="false">SUM(N49:N57)</f>
        <v>-4.30251935017828</v>
      </c>
      <c r="O47" s="2" t="n">
        <f aca="false">SUM(O49:O57)</f>
        <v>-4.00659440607938</v>
      </c>
      <c r="P47" s="2" t="n">
        <f aca="false">SUM(P49:P57)</f>
        <v>-3.67910625442061</v>
      </c>
      <c r="Q47" s="2" t="n">
        <f aca="false">SUM(Q49:Q57)</f>
        <v>-3.35161810276184</v>
      </c>
      <c r="R47" s="2" t="n">
        <f aca="false">SUM(R49:R57)</f>
        <v>-5.07813159507624</v>
      </c>
      <c r="S47" s="2" t="n">
        <f aca="false">SUM(S49:S57)</f>
        <v>-3.548110993757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47879486038236</v>
      </c>
      <c r="G53" s="2" t="n">
        <f aca="false">IF($D38&lt;G$48,IF($D37&gt;G$48,$B38-(0.01*(((G$48-$D38)*100)/($D37-$D38))),"no"),"no")</f>
        <v>-4.91948363589257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8389690119869</v>
      </c>
      <c r="J53" s="2" t="n">
        <f aca="false">IF($D38&lt;J$48,IF($D37&gt;J$48,$B38-(0.01*(((J$48-$D38)*100)/($D37-$D38))),"no"),"no")</f>
        <v>-5.00762139099461</v>
      </c>
      <c r="K53" s="2" t="n">
        <f aca="false">IF($D38&lt;K$48,IF($D37&gt;K$48,$B38-(0.01*(((K$48-$D38)*100)/($D37-$D38))),"no"),"no")</f>
        <v>-4.83134588079052</v>
      </c>
      <c r="L53" s="2" t="n">
        <f aca="false">IF($D38&lt;L$48,IF($D37&gt;L$48,$B38-(0.01*(((L$48-$D38)*100)/($D37-$D38))),"no"),"no")</f>
        <v>-4.65507037058644</v>
      </c>
      <c r="M53" s="2" t="n">
        <f aca="false">IF($D38&lt;M$48,IF($D37&gt;M$48,$B38-(0.01*(((M$48-$D38)*100)/($D37-$D38))),"no"),"no")</f>
        <v>-4.47879486038236</v>
      </c>
      <c r="N53" s="2" t="n">
        <f aca="false">IF($D38&lt;N$48,IF($D37&gt;N$48,$B38-(0.01*(((N$48-$D38)*100)/($D37-$D38))),"no"),"no")</f>
        <v>-4.30251935017828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781315950762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84285033024999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4.00659440607938</v>
      </c>
      <c r="P54" s="2" t="n">
        <f aca="false">IF($D39&lt;P$48,IF($D38&gt;P$48,$B39-(0.01*(((P$48-$D39)*100)/($D38-$D39))),"no"),"no")</f>
        <v>-3.67910625442061</v>
      </c>
      <c r="Q54" s="2" t="n">
        <f aca="false">IF($D39&lt;Q$48,IF($D38&gt;Q$48,$B39-(0.01*(((Q$48-$D39)*100)/($D38-$D39))),"no"),"no")</f>
        <v>-3.35161810276184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5481109937571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390</v>
      </c>
      <c r="D4" s="2" t="n">
        <f aca="false">SUM(D5:D12)</f>
        <v>57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560</v>
      </c>
      <c r="D8" s="2" t="n">
        <f aca="false">C8</f>
        <v>456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650</v>
      </c>
      <c r="D9" s="2" t="n">
        <f aca="false">C9</f>
        <v>6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20</v>
      </c>
      <c r="D10" s="2" t="n">
        <f aca="false">C10</f>
        <v>4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50</v>
      </c>
      <c r="D11" s="2" t="n">
        <f aca="false">C11</f>
        <v>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0</v>
      </c>
      <c r="D12" s="2" t="n">
        <f aca="false">C12</f>
        <v>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5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61.7050067658999</v>
      </c>
      <c r="D21" s="10" t="n">
        <f aca="false">D8/$D$4*100</f>
        <v>79.4425087108014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8.7956698240866</v>
      </c>
      <c r="D22" s="10" t="n">
        <f aca="false">D9/$D$4*100</f>
        <v>11.324041811846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.68335588633288</v>
      </c>
      <c r="D23" s="10" t="n">
        <f aca="false">D10/$D$4*100</f>
        <v>7.3170731707317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.6765899864682</v>
      </c>
      <c r="D24" s="10" t="n">
        <f aca="false">D11/$D$4*100</f>
        <v>0.871080139372822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81190798376184</v>
      </c>
      <c r="D25" s="10" t="n">
        <f aca="false">D12/$D$4*100</f>
        <v>1.04529616724739</v>
      </c>
      <c r="F25" s="9" t="s">
        <v>9</v>
      </c>
      <c r="G25" s="2" t="n">
        <f aca="false">F32</f>
        <v>-5.86211832442764</v>
      </c>
      <c r="H25" s="5" t="n">
        <f aca="false">2^-G25</f>
        <v>58.166569860629</v>
      </c>
      <c r="J25" s="9" t="s">
        <v>9</v>
      </c>
      <c r="K25" s="2" t="n">
        <f aca="false">F47</f>
        <v>-6.04303937705922</v>
      </c>
      <c r="L25" s="5" t="n">
        <f aca="false">2^-K25</f>
        <v>65.938052726769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5.5615696887686</v>
      </c>
      <c r="D26" s="10"/>
      <c r="F26" s="9" t="s">
        <v>10</v>
      </c>
      <c r="G26" s="2" t="n">
        <f aca="false">SUM(I32:Q32)/9</f>
        <v>-4.44381933756407</v>
      </c>
      <c r="H26" s="5" t="n">
        <f aca="false">2^-G26</f>
        <v>21.763208155785</v>
      </c>
      <c r="J26" s="9" t="s">
        <v>10</v>
      </c>
      <c r="K26" s="2" t="n">
        <f aca="false">AVERAGE(I47:Q47)</f>
        <v>-5.85519250618227</v>
      </c>
      <c r="L26" s="5" t="n">
        <f aca="false">2^-K26</f>
        <v>57.888003941193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6.765899864682</v>
      </c>
      <c r="D27" s="10"/>
      <c r="F27" s="9" t="s">
        <v>11</v>
      </c>
      <c r="G27" s="2" t="n">
        <f aca="false">(I32+J32+K32-O32-P32-Q32)/5.3</f>
        <v>-2.95882946130754</v>
      </c>
      <c r="J27" s="9" t="s">
        <v>11</v>
      </c>
      <c r="K27" s="2" t="n">
        <f aca="false">(I47+J47+K47-O47-P47-Q47)/5.3</f>
        <v>-0.74649270029749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0.8626316829904</v>
      </c>
      <c r="J28" s="9" t="s">
        <v>12</v>
      </c>
      <c r="K28" s="2" t="n">
        <f aca="false">(I47-Q47)/1.9*(G47-H47)</f>
        <v>0.73900788330315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830433886769656</v>
      </c>
      <c r="J29" s="9" t="s">
        <v>14</v>
      </c>
      <c r="K29" s="2" t="n">
        <f aca="false">((R47-M47)/(R47-S47))-((M47-Q47)/(I47-Q47))</f>
        <v>-0.51102150902843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2.327469553450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5.86211832442764</v>
      </c>
      <c r="G32" s="2" t="n">
        <f aca="false">SUM(G34:G44)</f>
        <v>-6.26727183319957</v>
      </c>
      <c r="H32" s="2" t="n">
        <f aca="false">SUM(H34:H44)</f>
        <v>-3.44099409012361</v>
      </c>
      <c r="I32" s="2" t="n">
        <f aca="false">SUM(I34:I44)</f>
        <v>-6.51036393846272</v>
      </c>
      <c r="J32" s="2" t="n">
        <f aca="false">SUM(J34:J44)</f>
        <v>-6.34830253495395</v>
      </c>
      <c r="K32" s="2" t="n">
        <f aca="false">SUM(K34:K44)</f>
        <v>-6.18624113144518</v>
      </c>
      <c r="L32" s="2" t="n">
        <f aca="false">SUM(L34:L44)</f>
        <v>-6.02417972793641</v>
      </c>
      <c r="M32" s="2" t="n">
        <f aca="false">SUM(M34:M44)</f>
        <v>-5.86211832442764</v>
      </c>
      <c r="N32" s="2" t="n">
        <f aca="false">SUM(N34:N44)</f>
        <v>-5.70005692091887</v>
      </c>
      <c r="O32" s="2" t="n">
        <f aca="false">SUM(O34:O44)</f>
        <v>-4.30485059036666</v>
      </c>
      <c r="P32" s="2" t="n">
        <f aca="false">SUM(P34:P44)</f>
        <v>0.149565217391304</v>
      </c>
      <c r="Q32" s="2" t="n">
        <f aca="false">SUM(Q34:Q44)</f>
        <v>0.792173913043478</v>
      </c>
      <c r="R32" s="2" t="n">
        <f aca="false">SUM(R34:R44)</f>
        <v>-6.41312709635746</v>
      </c>
      <c r="S32" s="2" t="n">
        <f aca="false">SUM(S34:S44)</f>
        <v>0.40660869565217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38.2949932341001</v>
      </c>
      <c r="D37" s="12" t="n">
        <f aca="false">D22+D38</f>
        <v>20.5574912891986</v>
      </c>
      <c r="F37" s="2" t="n">
        <f aca="false">IF($C37&lt;F$33,IF($C36&gt;F$33,$B37-(0.01*(((F$33-$C37)*100)/($C36-$C37))),"no"),"no")</f>
        <v>-5.86211832442764</v>
      </c>
      <c r="G37" s="2" t="n">
        <f aca="false">IF($C37&lt;G$33,IF($C36&gt;G$33,$B37-(0.01*(((G$33-$C37)*100)/($C36-$C37))),"no"),"no")</f>
        <v>-6.26727183319957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51036393846272</v>
      </c>
      <c r="J37" s="2" t="n">
        <f aca="false">IF($C37&lt;J$33,IF($C36&gt;J$33,$B37-(0.01*(((J$33-$C37)*100)/($C36-$C37))),"no"),"no")</f>
        <v>-6.34830253495395</v>
      </c>
      <c r="K37" s="2" t="n">
        <f aca="false">IF($C37&lt;K$33,IF($C36&gt;K$33,$B37-(0.01*(((K$33-$C37)*100)/($C36-$C37))),"no"),"no")</f>
        <v>-6.18624113144518</v>
      </c>
      <c r="L37" s="2" t="n">
        <f aca="false">IF($C37&lt;L$33,IF($C36&gt;L$33,$B37-(0.01*(((L$33-$C37)*100)/($C36-$C37))),"no"),"no")</f>
        <v>-6.02417972793641</v>
      </c>
      <c r="M37" s="2" t="n">
        <f aca="false">IF($C37&lt;M$33,IF($C36&gt;M$33,$B37-(0.01*(((M$33-$C37)*100)/($C36-$C37))),"no"),"no")</f>
        <v>-5.86211832442764</v>
      </c>
      <c r="N37" s="2" t="n">
        <f aca="false">IF($C37&lt;N$33,IF($C36&gt;N$33,$B37-(0.01*(((N$33-$C37)*100)/($C36-$C37))),"no"),"no")</f>
        <v>-5.70005692091887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41312709635746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9.4993234100135</v>
      </c>
      <c r="D38" s="12" t="n">
        <f aca="false">D23+D39</f>
        <v>9.2334494773519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n">
        <f aca="false">IF($C38&lt;O$33,IF($C37&gt;O$33,$B38-(0.01*(((O$33-$C38)*100)/($C37-$C38))),"no"),"no")</f>
        <v>-4.30485059036666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3.8159675236807</v>
      </c>
      <c r="D39" s="12" t="n">
        <f aca="false">D24+D40</f>
        <v>1.91637630662021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44099409012361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3.1393775372125</v>
      </c>
      <c r="D40" s="12" t="n">
        <f aca="false">D25+D41</f>
        <v>1.0452961672473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2.327469553450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6.76589986468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149565217391304</v>
      </c>
      <c r="Q42" s="2" t="n">
        <f aca="false">IF($C42&lt;Q$33,IF($C41&gt;Q$33,$B42-(0.01*(((Q$33-$C42)*100)/($C41-$C42))),"no"),"no")</f>
        <v>0.792173913043478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406608695652174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6.04303937705922</v>
      </c>
      <c r="G47" s="2" t="n">
        <f aca="false">SUM(G49:G57)</f>
        <v>-6.35773235951536</v>
      </c>
      <c r="H47" s="2" t="n">
        <f aca="false">SUM(H49:H57)</f>
        <v>-5.72834639460308</v>
      </c>
      <c r="I47" s="2" t="n">
        <f aca="false">SUM(I49:I57)</f>
        <v>-6.54654814898904</v>
      </c>
      <c r="J47" s="2" t="n">
        <f aca="false">SUM(J49:J57)</f>
        <v>-6.42067095600658</v>
      </c>
      <c r="K47" s="2" t="n">
        <f aca="false">SUM(K49:K57)</f>
        <v>-6.29479376302413</v>
      </c>
      <c r="L47" s="2" t="n">
        <f aca="false">SUM(L49:L57)</f>
        <v>-6.16891657004167</v>
      </c>
      <c r="M47" s="2" t="n">
        <f aca="false">SUM(M49:M57)</f>
        <v>-6.04303937705922</v>
      </c>
      <c r="N47" s="2" t="n">
        <f aca="false">SUM(N49:N57)</f>
        <v>-5.91716218407676</v>
      </c>
      <c r="O47" s="2" t="n">
        <f aca="false">SUM(O49:O57)</f>
        <v>-5.7912849910943</v>
      </c>
      <c r="P47" s="2" t="n">
        <f aca="false">SUM(P49:P57)</f>
        <v>-5.19869674421282</v>
      </c>
      <c r="Q47" s="2" t="n">
        <f aca="false">SUM(Q49:Q57)</f>
        <v>-4.31561982113589</v>
      </c>
      <c r="R47" s="2" t="n">
        <f aca="false">SUM(R49:R57)</f>
        <v>-6.47102183319957</v>
      </c>
      <c r="S47" s="2" t="n">
        <f aca="false">SUM(S49:S57)</f>
        <v>-4.8454659749820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n">
        <f aca="false">IF($D37&lt;F$48,IF($D36&gt;F$48,$B37-(0.01*(((F$48-$D37)*100)/($D36-$D37))),"no"),"no")</f>
        <v>-6.04303937705922</v>
      </c>
      <c r="G52" s="2" t="n">
        <f aca="false">IF($D37&lt;G$48,IF($D36&gt;G$48,$B37-(0.01*(((G$48-$D37)*100)/($D36-$D37))),"no"),"no")</f>
        <v>-6.35773235951536</v>
      </c>
      <c r="H52" s="2" t="n">
        <f aca="false">IF($D37&lt;H$48,IF($D36&gt;H$48,$B37-(0.01*(((H$48-$D37)*100)/($D36-$D37))),"no"),"no")</f>
        <v>-5.72834639460308</v>
      </c>
      <c r="I52" s="2" t="n">
        <f aca="false">IF($D37&lt;I$48,IF($D36&gt;I$48,$B37-(0.01*(((I$48-$D37)*100)/($D36-$D37))),"no"),"no")</f>
        <v>-6.54654814898904</v>
      </c>
      <c r="J52" s="2" t="n">
        <f aca="false">IF($D37&lt;J$48,IF($D36&gt;J$48,$B37-(0.01*(((J$48-$D37)*100)/($D36-$D37))),"no"),"no")</f>
        <v>-6.42067095600658</v>
      </c>
      <c r="K52" s="2" t="n">
        <f aca="false">IF($D37&lt;K$48,IF($D36&gt;K$48,$B37-(0.01*(((K$48-$D37)*100)/($D36-$D37))),"no"),"no")</f>
        <v>-6.29479376302413</v>
      </c>
      <c r="L52" s="2" t="n">
        <f aca="false">IF($D37&lt;L$48,IF($D36&gt;L$48,$B37-(0.01*(((L$48-$D37)*100)/($D36-$D37))),"no"),"no")</f>
        <v>-6.16891657004167</v>
      </c>
      <c r="M52" s="2" t="n">
        <f aca="false">IF($D37&lt;M$48,IF($D36&gt;M$48,$B37-(0.01*(((M$48-$D37)*100)/($D36-$D37))),"no"),"no")</f>
        <v>-6.04303937705922</v>
      </c>
      <c r="N52" s="2" t="n">
        <f aca="false">IF($D37&lt;N$48,IF($D36&gt;N$48,$B37-(0.01*(((N$48-$D37)*100)/($D36-$D37))),"no"),"no")</f>
        <v>-5.91716218407676</v>
      </c>
      <c r="O52" s="2" t="n">
        <f aca="false">IF($D37&lt;O$48,IF($D36&gt;O$48,$B37-(0.01*(((O$48-$D37)*100)/($D36-$D37))),"no"),"no")</f>
        <v>-5.7912849910943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47102183319957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n">
        <f aca="false">IF($D38&lt;P$48,IF($D37&gt;P$48,$B38-(0.01*(((P$48-$D38)*100)/($D37-$D38))),"no"),"no")</f>
        <v>-5.19869674421282</v>
      </c>
      <c r="Q53" s="2" t="n">
        <f aca="false">IF($D38&lt;Q$48,IF($D37&gt;Q$48,$B38-(0.01*(((Q$48-$D38)*100)/($D37-$D38))),"no"),"no")</f>
        <v>-4.31561982113589</v>
      </c>
      <c r="R53" s="2" t="str">
        <f aca="false">IF($D38&lt;R$48,IF($D37&gt;R$48,$B38-(0.01*(((R$48-$D38)*100)/($D37-$D38))),"no"),"no")</f>
        <v>no</v>
      </c>
      <c r="S53" s="2" t="n">
        <f aca="false">IF($D38&lt;S$48,IF($D37&gt;S$48,$B38-(0.01*(((S$48-$D38)*100)/($D37-$D38))),"no"),"no")</f>
        <v>-4.84546597498205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63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3797</v>
      </c>
      <c r="D4" s="2" t="n">
        <f aca="false">SUM(D5:D12)</f>
        <v>17867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7260</v>
      </c>
      <c r="D8" s="2" t="n">
        <f aca="false">C8</f>
        <v>7260</v>
      </c>
      <c r="N8" s="6" t="n">
        <v>2260</v>
      </c>
      <c r="O8" s="6" t="n">
        <v>440</v>
      </c>
      <c r="P8" s="6" t="n">
        <v>456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067</v>
      </c>
      <c r="D9" s="2" t="n">
        <f aca="false">C9</f>
        <v>5067</v>
      </c>
      <c r="N9" s="6" t="n">
        <v>497</v>
      </c>
      <c r="O9" s="6" t="n">
        <v>3920</v>
      </c>
      <c r="P9" s="6" t="n">
        <v>6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4560</v>
      </c>
      <c r="D10" s="2" t="n">
        <f aca="false">C10</f>
        <v>4560</v>
      </c>
      <c r="N10" s="6" t="n">
        <v>2030</v>
      </c>
      <c r="O10" s="6" t="n">
        <v>2110</v>
      </c>
      <c r="P10" s="6" t="n">
        <v>4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660</v>
      </c>
      <c r="D11" s="2" t="n">
        <f aca="false">C11</f>
        <v>660</v>
      </c>
      <c r="N11" s="6" t="n">
        <v>290</v>
      </c>
      <c r="O11" s="6" t="n">
        <v>320</v>
      </c>
      <c r="P11" s="6" t="n">
        <v>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320</v>
      </c>
      <c r="D12" s="2" t="n">
        <f aca="false">C12</f>
        <v>320</v>
      </c>
      <c r="N12" s="6" t="n">
        <v>140</v>
      </c>
      <c r="O12" s="6" t="n">
        <v>120</v>
      </c>
      <c r="P12" s="6" t="n">
        <v>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4510</v>
      </c>
      <c r="N13" s="6" t="n">
        <v>1330</v>
      </c>
      <c r="O13" s="6" t="n">
        <v>2030</v>
      </c>
      <c r="P13" s="6" t="n">
        <v>11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420</v>
      </c>
      <c r="N14" s="6" t="n">
        <v>460</v>
      </c>
      <c r="O14" s="6" t="n">
        <v>460</v>
      </c>
      <c r="P14" s="6" t="n">
        <v>5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0.5080472328445</v>
      </c>
      <c r="D21" s="10" t="n">
        <f aca="false">D8/$D$4*100</f>
        <v>40.6335702692114</v>
      </c>
      <c r="N21" s="2" t="n">
        <v>32.2534608248894</v>
      </c>
      <c r="O21" s="2" t="n">
        <v>4.68085106382979</v>
      </c>
      <c r="P21" s="2" t="n">
        <v>61.7050067658999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2925999075514</v>
      </c>
      <c r="D22" s="10" t="n">
        <f aca="false">D9/$D$4*100</f>
        <v>28.359545530867</v>
      </c>
      <c r="N22" s="2" t="n">
        <v>7.09290709290709</v>
      </c>
      <c r="O22" s="2" t="n">
        <v>41.7021276595745</v>
      </c>
      <c r="P22" s="2" t="n">
        <v>8.795669824086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9.1620792536874</v>
      </c>
      <c r="D23" s="10" t="n">
        <f aca="false">D10/$D$4*100</f>
        <v>25.5219119046286</v>
      </c>
      <c r="N23" s="2" t="n">
        <v>28.971028971029</v>
      </c>
      <c r="O23" s="2" t="n">
        <v>22.4468085106383</v>
      </c>
      <c r="P23" s="2" t="n">
        <v>5.6833558863328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7734588393495</v>
      </c>
      <c r="D24" s="10" t="n">
        <f aca="false">D11/$D$4*100</f>
        <v>3.6939609335646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4.13871842443271</v>
      </c>
      <c r="O24" s="2" t="n">
        <v>3.40425531914894</v>
      </c>
      <c r="P24" s="2" t="n">
        <v>0.6765899864682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34470731604824</v>
      </c>
      <c r="D25" s="10" t="n">
        <f aca="false">D12/$D$4*100</f>
        <v>1.79101136172833</v>
      </c>
      <c r="F25" s="9" t="s">
        <v>9</v>
      </c>
      <c r="G25" s="2" t="n">
        <f aca="false">F32</f>
        <v>-4.33249431825906</v>
      </c>
      <c r="H25" s="5" t="n">
        <f aca="false">2^-G25</f>
        <v>20.1470166728477</v>
      </c>
      <c r="J25" s="9" t="s">
        <v>9</v>
      </c>
      <c r="K25" s="2" t="n">
        <f aca="false">F47</f>
        <v>-4.91765318938596</v>
      </c>
      <c r="L25" s="5" t="n">
        <f aca="false">2^-K25</f>
        <v>30.2246387134746</v>
      </c>
      <c r="N25" s="2" t="n">
        <v>1.998001998002</v>
      </c>
      <c r="O25" s="2" t="n">
        <v>1.27659574468085</v>
      </c>
      <c r="P25" s="2" t="n">
        <v>0.8119079837618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8.9519687355549</v>
      </c>
      <c r="D26" s="10"/>
      <c r="F26" s="9" t="s">
        <v>10</v>
      </c>
      <c r="G26" s="2" t="n">
        <f aca="false">SUM(I32:Q32)/9</f>
        <v>-3.69179138185411</v>
      </c>
      <c r="H26" s="5" t="n">
        <f aca="false">2^-G26</f>
        <v>12.922303701733</v>
      </c>
      <c r="J26" s="9" t="s">
        <v>10</v>
      </c>
      <c r="K26" s="2" t="n">
        <f aca="false">AVERAGE(I47:Q47)</f>
        <v>-5.0128377760296</v>
      </c>
      <c r="L26" s="5" t="n">
        <f aca="false">2^-K26</f>
        <v>32.2860216743727</v>
      </c>
      <c r="N26" s="2" t="n">
        <v>18.981018981019</v>
      </c>
      <c r="O26" s="2" t="n">
        <v>21.5957446808511</v>
      </c>
      <c r="P26" s="2" t="n">
        <v>15.561569688768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5.96713871496407</v>
      </c>
      <c r="D27" s="10"/>
      <c r="F27" s="9" t="s">
        <v>11</v>
      </c>
      <c r="G27" s="2" t="n">
        <f aca="false">(I32+J32+K32-O32-P32-Q32)/5.3</f>
        <v>-2.98385708974032</v>
      </c>
      <c r="J27" s="9" t="s">
        <v>11</v>
      </c>
      <c r="K27" s="2" t="n">
        <f aca="false">(I47+J47+K47-O47-P47-Q47)/5.3</f>
        <v>-1.34650905184328</v>
      </c>
      <c r="N27" s="2" t="n">
        <v>6.56486370772085</v>
      </c>
      <c r="O27" s="2" t="n">
        <v>4.8936170212766</v>
      </c>
      <c r="P27" s="2" t="n">
        <v>6.76589986468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7.9903266715695</v>
      </c>
      <c r="J28" s="9" t="s">
        <v>12</v>
      </c>
      <c r="K28" s="2" t="n">
        <f aca="false">(I47-Q47)/1.9*(G47-H47)</f>
        <v>3.27059340932005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43564383944814</v>
      </c>
      <c r="J29" s="9" t="s">
        <v>14</v>
      </c>
      <c r="K29" s="2" t="n">
        <f aca="false">((R47-M47)/(R47-S47))-((M47-Q47)/(I47-Q47))</f>
        <v>0.0168048521438105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4.919107450519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33249431825906</v>
      </c>
      <c r="G32" s="2" t="n">
        <f aca="false">SUM(G34:G44)</f>
        <v>-5.85296941910648</v>
      </c>
      <c r="H32" s="2" t="n">
        <f aca="false">SUM(H34:H44)</f>
        <v>-1.06015625</v>
      </c>
      <c r="I32" s="2" t="n">
        <f aca="false">SUM(I34:I44)</f>
        <v>-6.34464297282549</v>
      </c>
      <c r="J32" s="2" t="n">
        <f aca="false">SUM(J34:J44)</f>
        <v>-6.01686060367949</v>
      </c>
      <c r="K32" s="2" t="n">
        <f aca="false">SUM(K34:K44)</f>
        <v>-5.68907823453348</v>
      </c>
      <c r="L32" s="2" t="n">
        <f aca="false">SUM(L34:L44)</f>
        <v>-4.80214105202657</v>
      </c>
      <c r="M32" s="2" t="n">
        <f aca="false">SUM(M34:M44)</f>
        <v>-4.33249431825906</v>
      </c>
      <c r="N32" s="2" t="n">
        <f aca="false">SUM(N34:N44)</f>
        <v>-3.80476601994817</v>
      </c>
      <c r="O32" s="2" t="n">
        <f aca="false">SUM(O34:O44)</f>
        <v>-3.28290198486045</v>
      </c>
      <c r="P32" s="2" t="n">
        <f aca="false">SUM(P34:P44)</f>
        <v>0.259556541019956</v>
      </c>
      <c r="Q32" s="2" t="n">
        <f aca="false">SUM(Q34:Q44)</f>
        <v>0.787206208425721</v>
      </c>
      <c r="R32" s="2" t="n">
        <f aca="false">SUM(R34:R44)</f>
        <v>-6.14797355133789</v>
      </c>
      <c r="S32" s="2" t="n">
        <f aca="false">SUM(S34:S44)</f>
        <v>0.47061640798226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69.4919527671555</v>
      </c>
      <c r="D37" s="12" t="n">
        <f aca="false">D22+D38</f>
        <v>59.3664297307886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85296941910648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4464297282549</v>
      </c>
      <c r="J37" s="2" t="n">
        <f aca="false">IF($C37&lt;J$33,IF($C36&gt;J$33,$B37-(0.01*(((J$33-$C37)*100)/($C36-$C37))),"no"),"no")</f>
        <v>-6.01686060367949</v>
      </c>
      <c r="K37" s="2" t="n">
        <f aca="false">IF($C37&lt;K$33,IF($C36&gt;K$33,$B37-(0.01*(((K$33-$C37)*100)/($C36-$C37))),"no"),"no")</f>
        <v>-5.68907823453348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4797355133789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8.1993528596042</v>
      </c>
      <c r="D38" s="12" t="n">
        <f aca="false">D23+D39</f>
        <v>31.0068841999216</v>
      </c>
      <c r="F38" s="2" t="n">
        <f aca="false">IF($C38&lt;F$33,IF($C37&gt;F$33,$B38-(0.01*(((F$33-$C38)*100)/($C37-$C38))),"no"),"no")</f>
        <v>-4.33249431825906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n">
        <f aca="false">IF($C38&lt;L$33,IF($C37&gt;L$33,$B38-(0.01*(((L$33-$C38)*100)/($C37-$C38))),"no"),"no")</f>
        <v>-4.80214105202657</v>
      </c>
      <c r="M38" s="2" t="n">
        <f aca="false">IF($C38&lt;M$33,IF($C37&gt;M$33,$B38-(0.01*(((M$33-$C38)*100)/($C37-$C38))),"no"),"no")</f>
        <v>-4.33249431825906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9.0372736059167</v>
      </c>
      <c r="D39" s="12" t="n">
        <f aca="false">D24+D40</f>
        <v>5.484972295293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80476601994817</v>
      </c>
      <c r="O39" s="2" t="n">
        <f aca="false">IF($C39&lt;O$33,IF($C38&gt;O$33,$B39-(0.01*(((O$33-$C39)*100)/($C38-$C39))),"no"),"no")</f>
        <v>-3.28290198486045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6.2638147665672</v>
      </c>
      <c r="D40" s="12" t="n">
        <f aca="false">D25+D41</f>
        <v>1.7910113617283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4.91910745051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06015625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5.9671387149640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259556541019956</v>
      </c>
      <c r="Q42" s="2" t="n">
        <f aca="false">IF($C42&lt;Q$33,IF($C41&gt;Q$33,$B42-(0.01*(((Q$33-$C42)*100)/($C41-$C42))),"no"),"no")</f>
        <v>0.787206208425721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470616407982262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91765318938596</v>
      </c>
      <c r="G47" s="2" t="n">
        <f aca="false">SUM(G49:G57)</f>
        <v>-6.05717052103486</v>
      </c>
      <c r="H47" s="2" t="n">
        <f aca="false">SUM(H49:H57)</f>
        <v>-3.99729891468501</v>
      </c>
      <c r="I47" s="2" t="n">
        <f aca="false">SUM(I49:I57)</f>
        <v>-6.42632341359684</v>
      </c>
      <c r="J47" s="2" t="n">
        <f aca="false">SUM(J49:J57)</f>
        <v>-6.18022148522219</v>
      </c>
      <c r="K47" s="2" t="n">
        <f aca="false">SUM(K49:K57)</f>
        <v>-5.93411955684753</v>
      </c>
      <c r="L47" s="2" t="n">
        <f aca="false">SUM(L49:L57)</f>
        <v>-5.68801762847287</v>
      </c>
      <c r="M47" s="2" t="n">
        <f aca="false">SUM(M49:M57)</f>
        <v>-4.91765318938596</v>
      </c>
      <c r="N47" s="2" t="n">
        <f aca="false">SUM(N49:N57)</f>
        <v>-4.56503822984382</v>
      </c>
      <c r="O47" s="2" t="n">
        <f aca="false">SUM(O49:O57)</f>
        <v>-4.19320900240431</v>
      </c>
      <c r="P47" s="2" t="n">
        <f aca="false">SUM(P49:P57)</f>
        <v>-3.80138882696571</v>
      </c>
      <c r="Q47" s="2" t="n">
        <f aca="false">SUM(Q49:Q57)</f>
        <v>-3.40956865152712</v>
      </c>
      <c r="R47" s="2" t="n">
        <f aca="false">SUM(R49:R57)</f>
        <v>-6.27866225657205</v>
      </c>
      <c r="S47" s="2" t="n">
        <f aca="false">SUM(S49:S57)</f>
        <v>-3.6446607567902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6.05717052103486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42632341359684</v>
      </c>
      <c r="J52" s="2" t="n">
        <f aca="false">IF($D37&lt;J$48,IF($D36&gt;J$48,$B37-(0.01*(((J$48-$D37)*100)/($D36-$D37))),"no"),"no")</f>
        <v>-6.18022148522219</v>
      </c>
      <c r="K52" s="2" t="n">
        <f aca="false">IF($D37&lt;K$48,IF($D36&gt;K$48,$B37-(0.01*(((K$48-$D37)*100)/($D36-$D37))),"no"),"no")</f>
        <v>-5.93411955684753</v>
      </c>
      <c r="L52" s="2" t="n">
        <f aca="false">IF($D37&lt;L$48,IF($D36&gt;L$48,$B37-(0.01*(((L$48-$D37)*100)/($D36-$D37))),"no"),"no")</f>
        <v>-5.68801762847287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27866225657205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91765318938596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n">
        <f aca="false">IF($D38&lt;M$48,IF($D37&gt;M$48,$B38-(0.01*(((M$48-$D38)*100)/($D37-$D38))),"no"),"no")</f>
        <v>-4.91765318938596</v>
      </c>
      <c r="N53" s="2" t="n">
        <f aca="false">IF($D38&lt;N$48,IF($D37&gt;N$48,$B38-(0.01*(((N$48-$D38)*100)/($D37-$D38))),"no"),"no")</f>
        <v>-4.56503822984382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99729891468501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4.19320900240431</v>
      </c>
      <c r="P54" s="2" t="n">
        <f aca="false">IF($D39&lt;P$48,IF($D38&gt;P$48,$B39-(0.01*(((P$48-$D39)*100)/($D38-$D39))),"no"),"no")</f>
        <v>-3.80138882696571</v>
      </c>
      <c r="Q54" s="2" t="n">
        <f aca="false">IF($D39&lt;Q$48,IF($D38&gt;Q$48,$B39-(0.01*(((Q$48-$D39)*100)/($D38-$D39))),"no"),"no")</f>
        <v>-3.40956865152712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64466075679028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140</v>
      </c>
      <c r="D4" s="2" t="n">
        <f aca="false">SUM(D5:D12)</f>
        <v>60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060</v>
      </c>
      <c r="D8" s="2" t="n">
        <f aca="false">C8</f>
        <v>206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580</v>
      </c>
      <c r="D9" s="2" t="n">
        <f aca="false">C9</f>
        <v>35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10</v>
      </c>
      <c r="D10" s="2" t="n">
        <f aca="false">C10</f>
        <v>4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30</v>
      </c>
      <c r="D11" s="2" t="n">
        <f aca="false">C11</f>
        <v>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0</v>
      </c>
      <c r="D12" s="2" t="n">
        <f aca="false">C12</f>
        <v>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3.5504885993485</v>
      </c>
      <c r="D21" s="10" t="n">
        <f aca="false">D8/$D$4*100</f>
        <v>33.8259441707718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58.3061889250814</v>
      </c>
      <c r="D22" s="10" t="n">
        <f aca="false">D9/$D$4*100</f>
        <v>58.784893267651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6.67752442996743</v>
      </c>
      <c r="D23" s="10" t="n">
        <f aca="false">D10/$D$4*100</f>
        <v>6.7323481116584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.488599348534202</v>
      </c>
      <c r="D24" s="10" t="n">
        <f aca="false">D11/$D$4*100</f>
        <v>0.49261083743842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162866449511401</v>
      </c>
      <c r="D25" s="10" t="n">
        <f aca="false">D12/$D$4*100</f>
        <v>0.164203612479475</v>
      </c>
      <c r="F25" s="9" t="s">
        <v>9</v>
      </c>
      <c r="G25" s="2" t="n">
        <f aca="false">F32</f>
        <v>-4.96580460841565</v>
      </c>
      <c r="H25" s="5" t="n">
        <f aca="false">2^-G25</f>
        <v>31.2504402328659</v>
      </c>
      <c r="J25" s="9" t="s">
        <v>9</v>
      </c>
      <c r="K25" s="2" t="n">
        <f aca="false">F47</f>
        <v>-4.97278784863912</v>
      </c>
      <c r="L25" s="5" t="n">
        <f aca="false">2^-K25</f>
        <v>31.402071962589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325732899022801</v>
      </c>
      <c r="D26" s="10"/>
      <c r="F26" s="9" t="s">
        <v>10</v>
      </c>
      <c r="G26" s="2" t="n">
        <f aca="false">SUM(I32:Q32)/9</f>
        <v>-5.16446430476121</v>
      </c>
      <c r="H26" s="5" t="n">
        <f aca="false">2^-G26</f>
        <v>35.863995161752</v>
      </c>
      <c r="J26" s="9" t="s">
        <v>10</v>
      </c>
      <c r="K26" s="2" t="n">
        <f aca="false">AVERAGE(I47:Q47)</f>
        <v>-5.17213456926556</v>
      </c>
      <c r="L26" s="5" t="n">
        <f aca="false">2^-K26</f>
        <v>36.05517824894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488599348534202</v>
      </c>
      <c r="D27" s="10"/>
      <c r="F27" s="9" t="s">
        <v>11</v>
      </c>
      <c r="G27" s="2" t="n">
        <f aca="false">(I32+J32+K32-O32-P32-Q32)/5.3</f>
        <v>-0.919827944358271</v>
      </c>
      <c r="J27" s="9" t="s">
        <v>11</v>
      </c>
      <c r="K27" s="2" t="n">
        <f aca="false">(I47+J47+K47-O47-P47-Q47)/5.3</f>
        <v>-0.91625125638157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53263358995768</v>
      </c>
      <c r="J28" s="9" t="s">
        <v>12</v>
      </c>
      <c r="K28" s="2" t="n">
        <f aca="false">(I47-Q47)/1.9*(G47-H47)</f>
        <v>1.5203774046931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35081165802615</v>
      </c>
      <c r="J29" s="9" t="s">
        <v>14</v>
      </c>
      <c r="K29" s="2" t="n">
        <f aca="false">((R47-M47)/(R47-S47))-((M47-Q47)/(I47-Q47))</f>
        <v>0.35313026257786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.81433224755700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96580460841565</v>
      </c>
      <c r="G32" s="2" t="n">
        <f aca="false">SUM(G34:G44)</f>
        <v>-5.92727971090354</v>
      </c>
      <c r="H32" s="2" t="n">
        <f aca="false">SUM(H34:H44)</f>
        <v>-4.53703365869498</v>
      </c>
      <c r="I32" s="2" t="n">
        <f aca="false">SUM(I34:I44)</f>
        <v>-6.37436708954431</v>
      </c>
      <c r="J32" s="2" t="n">
        <f aca="false">SUM(J34:J44)</f>
        <v>-6.07630883711713</v>
      </c>
      <c r="K32" s="2" t="n">
        <f aca="false">SUM(K34:K44)</f>
        <v>-5.77825058468994</v>
      </c>
      <c r="L32" s="2" t="n">
        <f aca="false">SUM(L34:L44)</f>
        <v>-5.13731298830392</v>
      </c>
      <c r="M32" s="2" t="n">
        <f aca="false">SUM(M34:M44)</f>
        <v>-4.96580460841565</v>
      </c>
      <c r="N32" s="2" t="n">
        <f aca="false">SUM(N34:N44)</f>
        <v>-4.79429622852738</v>
      </c>
      <c r="O32" s="2" t="n">
        <f aca="false">SUM(O34:O44)</f>
        <v>-4.62278784863912</v>
      </c>
      <c r="P32" s="2" t="n">
        <f aca="false">SUM(P34:P44)</f>
        <v>-4.45127946875085</v>
      </c>
      <c r="Q32" s="2" t="n">
        <f aca="false">SUM(Q34:Q44)</f>
        <v>-4.27977108886258</v>
      </c>
      <c r="R32" s="2" t="n">
        <f aca="false">SUM(R34:R44)</f>
        <v>-6.195532138088</v>
      </c>
      <c r="S32" s="2" t="n">
        <f aca="false">SUM(S34:S44)</f>
        <v>-4.3826761167955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66.4495114006515</v>
      </c>
      <c r="D37" s="12" t="n">
        <f aca="false">D22+D38</f>
        <v>66.1740558292282</v>
      </c>
      <c r="F37" s="2" t="str">
        <f aca="false">IF($C37&lt;F$33,IF($C36&gt;F$33,$B37-(0.01*(((F$33-$C37)*100)/($C36-$C37))),"no"),"no")</f>
        <v>no</v>
      </c>
      <c r="G37" s="2" t="n">
        <f aca="false">IF($C37&lt;G$33,IF($C36&gt;G$33,$B37-(0.01*(((G$33-$C37)*100)/($C36-$C37))),"no"),"no")</f>
        <v>-5.92727971090354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6.37436708954431</v>
      </c>
      <c r="J37" s="2" t="n">
        <f aca="false">IF($C37&lt;J$33,IF($C36&gt;J$33,$B37-(0.01*(((J$33-$C37)*100)/($C36-$C37))),"no"),"no")</f>
        <v>-6.07630883711713</v>
      </c>
      <c r="K37" s="2" t="n">
        <f aca="false">IF($C37&lt;K$33,IF($C36&gt;K$33,$B37-(0.01*(((K$33-$C37)*100)/($C36-$C37))),"no"),"no")</f>
        <v>-5.77825058468994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n">
        <f aca="false">IF($C37&lt;R$33,IF($C36&gt;R$33,$B37-(0.01*(((R$33-$C37)*100)/($C36-$C37))),"no"),"no")</f>
        <v>-6.195532138088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.14332247557003</v>
      </c>
      <c r="D38" s="12" t="n">
        <f aca="false">D23+D39</f>
        <v>7.38916256157636</v>
      </c>
      <c r="F38" s="2" t="n">
        <f aca="false">IF($C38&lt;F$33,IF($C37&gt;F$33,$B38-(0.01*(((F$33-$C38)*100)/($C37-$C38))),"no"),"no")</f>
        <v>-4.96580460841565</v>
      </c>
      <c r="G38" s="2" t="str">
        <f aca="false">IF($C38&lt;G$33,IF($C37&gt;G$33,$B38-(0.01*(((G$33-$C38)*100)/($C37-$C38))),"no"),"no")</f>
        <v>no</v>
      </c>
      <c r="H38" s="2" t="n">
        <f aca="false">IF($C38&lt;H$33,IF($C37&gt;H$33,$B38-(0.01*(((H$33-$C38)*100)/($C37-$C38))),"no"),"no")</f>
        <v>-4.53703365869498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n">
        <f aca="false">IF($C38&lt;L$33,IF($C37&gt;L$33,$B38-(0.01*(((L$33-$C38)*100)/($C37-$C38))),"no"),"no")</f>
        <v>-5.13731298830392</v>
      </c>
      <c r="M38" s="2" t="n">
        <f aca="false">IF($C38&lt;M$33,IF($C37&gt;M$33,$B38-(0.01*(((M$33-$C38)*100)/($C37-$C38))),"no"),"no")</f>
        <v>-4.96580460841565</v>
      </c>
      <c r="N38" s="2" t="n">
        <f aca="false">IF($C38&lt;N$33,IF($C37&gt;N$33,$B38-(0.01*(((N$33-$C38)*100)/($C37-$C38))),"no"),"no")</f>
        <v>-4.79429622852738</v>
      </c>
      <c r="O38" s="2" t="n">
        <f aca="false">IF($C38&lt;O$33,IF($C37&gt;O$33,$B38-(0.01*(((O$33-$C38)*100)/($C37-$C38))),"no"),"no")</f>
        <v>-4.62278784863912</v>
      </c>
      <c r="P38" s="2" t="n">
        <f aca="false">IF($C38&lt;P$33,IF($C37&gt;P$33,$B38-(0.01*(((P$33-$C38)*100)/($C37-$C38))),"no"),"no")</f>
        <v>-4.45127946875085</v>
      </c>
      <c r="Q38" s="2" t="n">
        <f aca="false">IF($C38&lt;Q$33,IF($C37&gt;Q$33,$B38-(0.01*(((Q$33-$C38)*100)/($C37-$C38))),"no"),"no")</f>
        <v>-4.27977108886258</v>
      </c>
      <c r="R38" s="2" t="str">
        <f aca="false">IF($C38&lt;R$33,IF($C37&gt;R$33,$B38-(0.01*(((R$33-$C38)*100)/($C37-$C38))),"no"),"no")</f>
        <v>no</v>
      </c>
      <c r="S38" s="2" t="n">
        <f aca="false">IF($C38&lt;S$33,IF($C37&gt;S$33,$B38-(0.01*(((S$33-$C38)*100)/($C37-$C38))),"no"),"no")</f>
        <v>-4.38267611679554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.46579804560261</v>
      </c>
      <c r="D39" s="12" t="n">
        <f aca="false">D24+D40</f>
        <v>0.656814449917898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.977198697068404</v>
      </c>
      <c r="D40" s="12" t="n">
        <f aca="false">D25+D41</f>
        <v>0.164203612479475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.81433224755700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48859934853420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97278784863912</v>
      </c>
      <c r="G47" s="2" t="n">
        <f aca="false">SUM(G49:G57)</f>
        <v>-5.93334767206858</v>
      </c>
      <c r="H47" s="2" t="n">
        <f aca="false">SUM(H49:H57)</f>
        <v>-4.54750851903018</v>
      </c>
      <c r="I47" s="2" t="n">
        <f aca="false">SUM(I49:I57)</f>
        <v>-6.37679427401033</v>
      </c>
      <c r="J47" s="2" t="n">
        <f aca="false">SUM(J49:J57)</f>
        <v>-6.08116320604917</v>
      </c>
      <c r="K47" s="2" t="n">
        <f aca="false">SUM(K49:K57)</f>
        <v>-5.785532138088</v>
      </c>
      <c r="L47" s="2" t="n">
        <f aca="false">SUM(L49:L57)</f>
        <v>-5.14289958048269</v>
      </c>
      <c r="M47" s="2" t="n">
        <f aca="false">SUM(M49:M57)</f>
        <v>-4.97278784863912</v>
      </c>
      <c r="N47" s="2" t="n">
        <f aca="false">SUM(N49:N57)</f>
        <v>-4.80267611679554</v>
      </c>
      <c r="O47" s="2" t="n">
        <f aca="false">SUM(O49:O57)</f>
        <v>-4.63256438495197</v>
      </c>
      <c r="P47" s="2" t="n">
        <f aca="false">SUM(P49:P57)</f>
        <v>-4.46245265310839</v>
      </c>
      <c r="Q47" s="2" t="n">
        <f aca="false">SUM(Q49:Q57)</f>
        <v>-4.29234092126481</v>
      </c>
      <c r="R47" s="2" t="n">
        <f aca="false">SUM(R49:R57)</f>
        <v>-6.19941563323363</v>
      </c>
      <c r="S47" s="2" t="n">
        <f aca="false">SUM(S49:S57)</f>
        <v>-4.3944079603709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n">
        <f aca="false">IF($D37&lt;G$48,IF($D36&gt;G$48,$B37-(0.01*(((G$48-$D37)*100)/($D36-$D37))),"no"),"no")</f>
        <v>-5.93334767206858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37679427401033</v>
      </c>
      <c r="J52" s="2" t="n">
        <f aca="false">IF($D37&lt;J$48,IF($D36&gt;J$48,$B37-(0.01*(((J$48-$D37)*100)/($D36-$D37))),"no"),"no")</f>
        <v>-6.08116320604917</v>
      </c>
      <c r="K52" s="2" t="n">
        <f aca="false">IF($D37&lt;K$48,IF($D36&gt;K$48,$B37-(0.01*(((K$48-$D37)*100)/($D36-$D37))),"no"),"no")</f>
        <v>-5.785532138088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6.19941563323363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97278784863912</v>
      </c>
      <c r="G53" s="2" t="str">
        <f aca="false">IF($D38&lt;G$48,IF($D37&gt;G$48,$B38-(0.01*(((G$48-$D38)*100)/($D37-$D38))),"no"),"no")</f>
        <v>no</v>
      </c>
      <c r="H53" s="2" t="n">
        <f aca="false">IF($D38&lt;H$48,IF($D37&gt;H$48,$B38-(0.01*(((H$48-$D38)*100)/($D37-$D38))),"no"),"no")</f>
        <v>-4.54750851903018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n">
        <f aca="false">IF($D38&lt;L$48,IF($D37&gt;L$48,$B38-(0.01*(((L$48-$D38)*100)/($D37-$D38))),"no"),"no")</f>
        <v>-5.14289958048269</v>
      </c>
      <c r="M53" s="2" t="n">
        <f aca="false">IF($D38&lt;M$48,IF($D37&gt;M$48,$B38-(0.01*(((M$48-$D38)*100)/($D37-$D38))),"no"),"no")</f>
        <v>-4.97278784863912</v>
      </c>
      <c r="N53" s="2" t="n">
        <f aca="false">IF($D38&lt;N$48,IF($D37&gt;N$48,$B38-(0.01*(((N$48-$D38)*100)/($D37-$D38))),"no"),"no")</f>
        <v>-4.80267611679554</v>
      </c>
      <c r="O53" s="2" t="n">
        <f aca="false">IF($D38&lt;O$48,IF($D37&gt;O$48,$B38-(0.01*(((O$48-$D38)*100)/($D37-$D38))),"no"),"no")</f>
        <v>-4.63256438495197</v>
      </c>
      <c r="P53" s="2" t="n">
        <f aca="false">IF($D38&lt;P$48,IF($D37&gt;P$48,$B38-(0.01*(((P$48-$D38)*100)/($D37-$D38))),"no"),"no")</f>
        <v>-4.46245265310839</v>
      </c>
      <c r="Q53" s="2" t="n">
        <f aca="false">IF($D38&lt;Q$48,IF($D37&gt;Q$48,$B38-(0.01*(((Q$48-$D38)*100)/($D37-$D38))),"no"),"no")</f>
        <v>-4.29234092126481</v>
      </c>
      <c r="R53" s="2" t="str">
        <f aca="false">IF($D38&lt;R$48,IF($D37&gt;R$48,$B38-(0.01*(((R$48-$D38)*100)/($D37-$D38))),"no"),"no")</f>
        <v>no</v>
      </c>
      <c r="S53" s="2" t="n">
        <f aca="false">IF($D38&lt;S$48,IF($D37&gt;S$48,$B38-(0.01*(((S$48-$D38)*100)/($D37-$D38))),"no"),"no")</f>
        <v>-4.39440796037096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800</v>
      </c>
      <c r="D4" s="2" t="n">
        <f aca="false">SUM(D5:D12)</f>
        <v>61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290</v>
      </c>
      <c r="D9" s="2" t="n">
        <f aca="false">C9</f>
        <v>12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420</v>
      </c>
      <c r="D10" s="2" t="n">
        <f aca="false">C10</f>
        <v>24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810</v>
      </c>
      <c r="D11" s="2" t="n">
        <f aca="false">C11</f>
        <v>18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20</v>
      </c>
      <c r="D12" s="2" t="n">
        <f aca="false">C12</f>
        <v>6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5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4.6590909090909</v>
      </c>
      <c r="D22" s="10" t="n">
        <f aca="false">D9/$D$4*100</f>
        <v>21.009771986970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7.5</v>
      </c>
      <c r="D23" s="10" t="n">
        <f aca="false">D10/$D$4*100</f>
        <v>39.41368078175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0.5681818181818</v>
      </c>
      <c r="D24" s="10" t="n">
        <f aca="false">D11/$D$4*100</f>
        <v>29.478827361563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04545454545455</v>
      </c>
      <c r="D25" s="10" t="n">
        <f aca="false">D12/$D$4*100</f>
        <v>10.0977198697068</v>
      </c>
      <c r="F25" s="9" t="s">
        <v>9</v>
      </c>
      <c r="G25" s="2" t="n">
        <f aca="false">F32</f>
        <v>-2.61878453038674</v>
      </c>
      <c r="H25" s="5" t="n">
        <f aca="false">2^-G25</f>
        <v>6.1423236410274</v>
      </c>
      <c r="J25" s="9" t="s">
        <v>9</v>
      </c>
      <c r="K25" s="2" t="n">
        <f aca="false">F47</f>
        <v>-3.49712356670763</v>
      </c>
      <c r="L25" s="5" t="n">
        <f aca="false">2^-K25</f>
        <v>11.29117379393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2.6136363636364</v>
      </c>
      <c r="D26" s="10"/>
      <c r="F26" s="9" t="s">
        <v>10</v>
      </c>
      <c r="G26" s="2" t="n">
        <f aca="false">SUM(I32:Q32)/9</f>
        <v>-1.89783109381057</v>
      </c>
      <c r="H26" s="5" t="n">
        <f aca="false">2^-G26</f>
        <v>3.72652540182668</v>
      </c>
      <c r="J26" s="9" t="s">
        <v>10</v>
      </c>
      <c r="K26" s="2" t="n">
        <f aca="false">AVERAGE(I47:Q47)</f>
        <v>-3.39613918198939</v>
      </c>
      <c r="L26" s="5" t="n">
        <f aca="false">2^-K26</f>
        <v>10.527851811043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7.6136363636364</v>
      </c>
      <c r="D27" s="10"/>
      <c r="F27" s="9" t="s">
        <v>11</v>
      </c>
      <c r="G27" s="2" t="n">
        <f aca="false">(I32+J32+K32-O32-P32-Q32)/5.3</f>
        <v>-2.9320942003832</v>
      </c>
      <c r="J27" s="9" t="s">
        <v>11</v>
      </c>
      <c r="K27" s="2" t="n">
        <f aca="false">(I47+J47+K47-O47-P47-Q47)/5.3</f>
        <v>-1.1454976092410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5.7309562767104</v>
      </c>
      <c r="J28" s="9" t="s">
        <v>12</v>
      </c>
      <c r="K28" s="2" t="n">
        <f aca="false">(I47-Q47)/1.9*(G47-H47)</f>
        <v>2.3803428296995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72381729154753</v>
      </c>
      <c r="J29" s="9" t="s">
        <v>14</v>
      </c>
      <c r="K29" s="2" t="n">
        <f aca="false">((R47-M47)/(R47-S47))-((M47-Q47)/(I47-Q47))</f>
        <v>-0.10898118741697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0.227272727272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61878453038674</v>
      </c>
      <c r="G32" s="2" t="n">
        <f aca="false">SUM(G34:G44)</f>
        <v>-3.85662769893904</v>
      </c>
      <c r="H32" s="2" t="n">
        <f aca="false">SUM(H34:H44)</f>
        <v>0.414414414414414</v>
      </c>
      <c r="I32" s="2" t="n">
        <f aca="false">SUM(I34:I44)</f>
        <v>-4.56575697080793</v>
      </c>
      <c r="J32" s="2" t="n">
        <f aca="false">SUM(J34:J44)</f>
        <v>-4.03844588075722</v>
      </c>
      <c r="K32" s="2" t="n">
        <f aca="false">SUM(K34:K44)</f>
        <v>-3.67480951712085</v>
      </c>
      <c r="L32" s="2" t="n">
        <f aca="false">SUM(L34:L44)</f>
        <v>-3.31117315348449</v>
      </c>
      <c r="M32" s="2" t="n">
        <f aca="false">SUM(M34:M44)</f>
        <v>-2.61878453038674</v>
      </c>
      <c r="N32" s="2" t="n">
        <f aca="false">SUM(N34:N44)</f>
        <v>-2.13259668508287</v>
      </c>
      <c r="O32" s="2" t="n">
        <f aca="false">SUM(O34:O44)</f>
        <v>0.0180180180180178</v>
      </c>
      <c r="P32" s="2" t="n">
        <f aca="false">SUM(P34:P44)</f>
        <v>0.810810810810811</v>
      </c>
      <c r="Q32" s="2" t="n">
        <f aca="false">SUM(Q34:Q44)</f>
        <v>2.43225806451613</v>
      </c>
      <c r="R32" s="2" t="n">
        <f aca="false">SUM(R34:R44)</f>
        <v>-4.18390042621176</v>
      </c>
      <c r="S32" s="2" t="n">
        <f aca="false">SUM(S34:S44)</f>
        <v>2.0916129032258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5.3409090909091</v>
      </c>
      <c r="D38" s="12" t="n">
        <f aca="false">D23+D39</f>
        <v>78.990228013029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56575697080793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7.8409090909091</v>
      </c>
      <c r="D39" s="12" t="n">
        <f aca="false">D24+D40</f>
        <v>39.576547231270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8566276989390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3844588075722</v>
      </c>
      <c r="K39" s="2" t="n">
        <f aca="false">IF($C39&lt;K$33,IF($C38&gt;K$33,$B39-(0.01*(((K$33-$C39)*100)/($C38-$C39))),"no"),"no")</f>
        <v>-3.67480951712085</v>
      </c>
      <c r="L39" s="2" t="n">
        <f aca="false">IF($C39&lt;L$33,IF($C38&gt;L$33,$B39-(0.01*(((L$33-$C39)*100)/($C38-$C39))),"no"),"no")</f>
        <v>-3.31117315348449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8390042621176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7.2727272727273</v>
      </c>
      <c r="D40" s="12" t="n">
        <f aca="false">D25+D41</f>
        <v>10.0977198697068</v>
      </c>
      <c r="F40" s="2" t="n">
        <f aca="false">IF($C40&lt;F$33,IF($C39&gt;F$33,$B40-(0.01*(((F$33-$C40)*100)/($C39-$C40))),"no"),"no")</f>
        <v>-2.61878453038674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61878453038674</v>
      </c>
      <c r="N40" s="2" t="n">
        <f aca="false">IF($C40&lt;N$33,IF($C39&gt;N$33,$B40-(0.01*(((N$33-$C40)*100)/($C39-$C40))),"no"),"no")</f>
        <v>-2.13259668508287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0.227272727272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7.613636363636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14414414414414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0180180180180178</v>
      </c>
      <c r="P42" s="2" t="n">
        <f aca="false">IF($C42&lt;P$33,IF($C41&gt;P$33,$B42-(0.01*(((P$33-$C42)*100)/($C41-$C42))),"no"),"no")</f>
        <v>0.810810810810811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3225806451613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09161290322581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9712356670763</v>
      </c>
      <c r="G47" s="2" t="n">
        <f aca="false">SUM(G49:G57)</f>
        <v>-4.13142108736879</v>
      </c>
      <c r="H47" s="2" t="n">
        <f aca="false">SUM(H49:H57)</f>
        <v>-2.50552486187845</v>
      </c>
      <c r="I47" s="2" t="n">
        <f aca="false">SUM(I49:I57)</f>
        <v>-4.77195852119552</v>
      </c>
      <c r="J47" s="2" t="n">
        <f aca="false">SUM(J49:J57)</f>
        <v>-4.29598952894746</v>
      </c>
      <c r="K47" s="2" t="n">
        <f aca="false">SUM(K49:K57)</f>
        <v>-4.00456158323656</v>
      </c>
      <c r="L47" s="2" t="n">
        <f aca="false">SUM(L49:L57)</f>
        <v>-3.75084257497209</v>
      </c>
      <c r="M47" s="2" t="n">
        <f aca="false">SUM(M49:M57)</f>
        <v>-3.49712356670763</v>
      </c>
      <c r="N47" s="2" t="n">
        <f aca="false">SUM(N49:N57)</f>
        <v>-3.24340455844317</v>
      </c>
      <c r="O47" s="2" t="n">
        <f aca="false">SUM(O49:O57)</f>
        <v>-2.67513812154696</v>
      </c>
      <c r="P47" s="2" t="n">
        <f aca="false">SUM(P49:P57)</f>
        <v>-2.33591160220995</v>
      </c>
      <c r="Q47" s="2" t="n">
        <f aca="false">SUM(Q49:Q57)</f>
        <v>-1.99032258064516</v>
      </c>
      <c r="R47" s="2" t="n">
        <f aca="false">SUM(R49:R57)</f>
        <v>-4.48637712584669</v>
      </c>
      <c r="S47" s="2" t="n">
        <f aca="false">SUM(S49:S57)</f>
        <v>-2.2002209944751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7195852119552</v>
      </c>
      <c r="J53" s="2" t="n">
        <f aca="false">IF($D38&lt;J$48,IF($D37&gt;J$48,$B38-(0.01*(((J$48-$D38)*100)/($D37-$D38))),"no"),"no")</f>
        <v>-4.29598952894746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863771258466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9712356670763</v>
      </c>
      <c r="G54" s="2" t="n">
        <f aca="false">IF($D39&lt;G$48,IF($D38&gt;G$48,$B39-(0.01*(((G$48-$D39)*100)/($D38-$D39))),"no"),"no")</f>
        <v>-4.1314210873687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0456158323656</v>
      </c>
      <c r="L54" s="2" t="n">
        <f aca="false">IF($D39&lt;L$48,IF($D38&gt;L$48,$B39-(0.01*(((L$48-$D39)*100)/($D38-$D39))),"no"),"no")</f>
        <v>-3.75084257497209</v>
      </c>
      <c r="M54" s="2" t="n">
        <f aca="false">IF($D39&lt;M$48,IF($D38&gt;M$48,$B39-(0.01*(((M$48-$D39)*100)/($D38-$D39))),"no"),"no")</f>
        <v>-3.49712356670763</v>
      </c>
      <c r="N54" s="2" t="n">
        <f aca="false">IF($D39&lt;N$48,IF($D38&gt;N$48,$B39-(0.01*(((N$48-$D39)*100)/($D38-$D39))),"no"),"no")</f>
        <v>-3.24340455844317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055248618784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67513812154696</v>
      </c>
      <c r="P55" s="2" t="n">
        <f aca="false">IF($D40&lt;P$48,IF($D39&gt;P$48,$B40-(0.01*(((P$48-$D40)*100)/($D39-$D40))),"no"),"no")</f>
        <v>-2.33591160220995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002209944751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99032258064516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460</v>
      </c>
      <c r="D4" s="2" t="n">
        <f aca="false">SUM(D5:D12)</f>
        <v>62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1200</v>
      </c>
      <c r="D8" s="2" t="n">
        <f aca="false">C8</f>
        <v>120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710</v>
      </c>
      <c r="D9" s="2" t="n">
        <f aca="false">C9</f>
        <v>17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370</v>
      </c>
      <c r="D10" s="2" t="n">
        <f aca="false">C10</f>
        <v>13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220</v>
      </c>
      <c r="D11" s="2" t="n">
        <f aca="false">C11</f>
        <v>12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20</v>
      </c>
      <c r="D12" s="2" t="n">
        <f aca="false">C12</f>
        <v>7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7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4.1843971631206</v>
      </c>
      <c r="D21" s="10" t="n">
        <f aca="false">D8/$D$4*100</f>
        <v>19.2926045016077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0.2127659574468</v>
      </c>
      <c r="D22" s="10" t="n">
        <f aca="false">D9/$D$4*100</f>
        <v>27.49196141479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6.193853427896</v>
      </c>
      <c r="D23" s="10" t="n">
        <f aca="false">D10/$D$4*100</f>
        <v>22.025723472668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4208037825059</v>
      </c>
      <c r="D24" s="10" t="n">
        <f aca="false">D11/$D$4*100</f>
        <v>19.614147909967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8.51063829787234</v>
      </c>
      <c r="D25" s="10" t="n">
        <f aca="false">D12/$D$4*100</f>
        <v>11.5755627009646</v>
      </c>
      <c r="F25" s="9" t="s">
        <v>9</v>
      </c>
      <c r="G25" s="2" t="n">
        <f aca="false">F32</f>
        <v>-3.26915710715524</v>
      </c>
      <c r="H25" s="5" t="n">
        <f aca="false">2^-G25</f>
        <v>9.64082833339951</v>
      </c>
      <c r="J25" s="9" t="s">
        <v>9</v>
      </c>
      <c r="K25" s="2" t="n">
        <f aca="false">F47</f>
        <v>-4.08667535533042</v>
      </c>
      <c r="L25" s="5" t="n">
        <f aca="false">2^-K25</f>
        <v>16.990723190107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5.67375886524823</v>
      </c>
      <c r="D26" s="10"/>
      <c r="F26" s="9" t="s">
        <v>10</v>
      </c>
      <c r="G26" s="2" t="n">
        <f aca="false">SUM(I32:Q32)/9</f>
        <v>-2.41693474664319</v>
      </c>
      <c r="H26" s="5" t="n">
        <f aca="false">2^-G26</f>
        <v>5.34035166265246</v>
      </c>
      <c r="J26" s="9" t="s">
        <v>10</v>
      </c>
      <c r="K26" s="2" t="n">
        <f aca="false">AVERAGE(I47:Q47)</f>
        <v>-3.96461455070704</v>
      </c>
      <c r="L26" s="5" t="n">
        <f aca="false">2^-K26</f>
        <v>15.612336418980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0.8037825059102</v>
      </c>
      <c r="D27" s="10"/>
      <c r="F27" s="9" t="s">
        <v>11</v>
      </c>
      <c r="G27" s="2" t="n">
        <f aca="false">(I32+J32+K32-O32-P32-Q32)/5.3</f>
        <v>-3.49757935600525</v>
      </c>
      <c r="J27" s="9" t="s">
        <v>11</v>
      </c>
      <c r="K27" s="2" t="n">
        <f aca="false">(I47+J47+K47-O47-P47-Q47)/5.3</f>
        <v>-1.6984907564636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2.2140800320745</v>
      </c>
      <c r="J28" s="9" t="s">
        <v>12</v>
      </c>
      <c r="K28" s="2" t="n">
        <f aca="false">(I47-Q47)/1.9*(G47-H47)</f>
        <v>5.3196236855779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26418279788803</v>
      </c>
      <c r="J29" s="9" t="s">
        <v>14</v>
      </c>
      <c r="K29" s="2" t="n">
        <f aca="false">((R47-M47)/(R47-S47))-((M47-Q47)/(I47-Q47))</f>
        <v>-0.032576676793372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477541371158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6915710715524</v>
      </c>
      <c r="G32" s="2" t="n">
        <f aca="false">SUM(G34:G44)</f>
        <v>-4.71283979414534</v>
      </c>
      <c r="H32" s="2" t="n">
        <f aca="false">SUM(H34:H44)</f>
        <v>0.260416666666667</v>
      </c>
      <c r="I32" s="2" t="n">
        <f aca="false">SUM(I34:I44)</f>
        <v>-5.9674253419715</v>
      </c>
      <c r="J32" s="2" t="n">
        <f aca="false">SUM(J34:J44)</f>
        <v>-4.96020821519797</v>
      </c>
      <c r="K32" s="2" t="n">
        <f aca="false">SUM(K34:K44)</f>
        <v>-4.46547137309271</v>
      </c>
      <c r="L32" s="2" t="n">
        <f aca="false">SUM(L34:L44)</f>
        <v>-3.88667535533042</v>
      </c>
      <c r="M32" s="2" t="n">
        <f aca="false">SUM(M34:M44)</f>
        <v>-3.26915710715524</v>
      </c>
      <c r="N32" s="2" t="n">
        <f aca="false">SUM(N34:N44)</f>
        <v>-2.34754098360656</v>
      </c>
      <c r="O32" s="2" t="n">
        <f aca="false">SUM(O34:O44)</f>
        <v>-1.41388888888889</v>
      </c>
      <c r="P32" s="2" t="n">
        <f aca="false">SUM(P34:P44)</f>
        <v>2.03863636363636</v>
      </c>
      <c r="Q32" s="2" t="n">
        <f aca="false">SUM(Q34:Q44)</f>
        <v>2.51931818181818</v>
      </c>
      <c r="R32" s="2" t="n">
        <f aca="false">SUM(R34:R44)</f>
        <v>-5.15810295204008</v>
      </c>
      <c r="S32" s="2" t="n">
        <f aca="false">SUM(S34:S44)</f>
        <v>2.2309090909090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85.8156028368794</v>
      </c>
      <c r="D37" s="12" t="n">
        <f aca="false">D22+D38</f>
        <v>80.7073954983923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5.9674253419715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5.6028368794326</v>
      </c>
      <c r="D38" s="12" t="n">
        <f aca="false">D23+D39</f>
        <v>53.215434083601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1283979414534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n">
        <f aca="false">IF($C38&lt;J$33,IF($C37&gt;J$33,$B38-(0.01*(((J$33-$C38)*100)/($C37-$C38))),"no"),"no")</f>
        <v>-4.96020821519797</v>
      </c>
      <c r="K38" s="2" t="n">
        <f aca="false">IF($C38&lt;K$33,IF($C37&gt;K$33,$B38-(0.01*(((K$33-$C38)*100)/($C37-$C38))),"no"),"no")</f>
        <v>-4.46547137309271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15810295204008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9.4089834515366</v>
      </c>
      <c r="D39" s="12" t="n">
        <f aca="false">D24+D40</f>
        <v>31.1897106109325</v>
      </c>
      <c r="F39" s="2" t="n">
        <f aca="false">IF($C39&lt;F$33,IF($C38&gt;F$33,$B39-(0.01*(((F$33-$C39)*100)/($C38-$C39))),"no"),"no")</f>
        <v>-3.26915710715524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3.88667535533042</v>
      </c>
      <c r="M39" s="2" t="n">
        <f aca="false">IF($C39&lt;M$33,IF($C38&gt;M$33,$B39-(0.01*(((M$33-$C39)*100)/($C38-$C39))),"no"),"no")</f>
        <v>-3.26915710715524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4.9881796690307</v>
      </c>
      <c r="D40" s="12" t="n">
        <f aca="false">D25+D41</f>
        <v>11.575562700964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34754098360656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477541371158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41388888888889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0.803782505910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26041666666666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3863636363636</v>
      </c>
      <c r="Q43" s="2" t="n">
        <f aca="false">IF($C43&lt;Q$33,IF($C42&gt;Q$33,$B43-(0.01*(((Q$33-$C43)*100)/($C42-$C43))),"no"),"no")</f>
        <v>2.5193181818181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309090909090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08667535533042</v>
      </c>
      <c r="G47" s="2" t="n">
        <f aca="false">SUM(G49:G57)</f>
        <v>-5.0403251742623</v>
      </c>
      <c r="H47" s="2" t="n">
        <f aca="false">SUM(H49:H57)</f>
        <v>-2.6844262295082</v>
      </c>
      <c r="I47" s="2" t="n">
        <f aca="false">SUM(I49:I57)</f>
        <v>-6.15409200863816</v>
      </c>
      <c r="J47" s="2" t="n">
        <f aca="false">SUM(J49:J57)</f>
        <v>-5.22219651929154</v>
      </c>
      <c r="K47" s="2" t="n">
        <f aca="false">SUM(K49:K57)</f>
        <v>-4.85845382923306</v>
      </c>
      <c r="L47" s="2" t="n">
        <f aca="false">SUM(L49:L57)</f>
        <v>-4.49471113917458</v>
      </c>
      <c r="M47" s="2" t="n">
        <f aca="false">SUM(M49:M57)</f>
        <v>-4.08667535533042</v>
      </c>
      <c r="N47" s="2" t="n">
        <f aca="false">SUM(N49:N57)</f>
        <v>-3.63266075679028</v>
      </c>
      <c r="O47" s="2" t="n">
        <f aca="false">SUM(O49:O57)</f>
        <v>-2.93934426229508</v>
      </c>
      <c r="P47" s="2" t="n">
        <f aca="false">SUM(P49:P57)</f>
        <v>-2.42950819672131</v>
      </c>
      <c r="Q47" s="2" t="n">
        <f aca="false">SUM(Q49:Q57)</f>
        <v>-1.86388888888889</v>
      </c>
      <c r="R47" s="2" t="n">
        <f aca="false">SUM(R49:R57)</f>
        <v>-5.84309200863816</v>
      </c>
      <c r="S47" s="2" t="n">
        <f aca="false">SUM(S49:S57)</f>
        <v>-2.225573770491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6.15409200863816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n">
        <f aca="false">IF($D37&lt;R$48,IF($D36&gt;R$48,$B37-(0.01*(((R$48-$D37)*100)/($D36-$D37))),"no"),"no")</f>
        <v>-5.84309200863816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5.0403251742623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5.22219651929154</v>
      </c>
      <c r="K53" s="2" t="n">
        <f aca="false">IF($D38&lt;K$48,IF($D37&gt;K$48,$B38-(0.01*(((K$48-$D38)*100)/($D37-$D38))),"no"),"no")</f>
        <v>-4.85845382923306</v>
      </c>
      <c r="L53" s="2" t="n">
        <f aca="false">IF($D38&lt;L$48,IF($D37&gt;L$48,$B38-(0.01*(((L$48-$D38)*100)/($D37-$D38))),"no"),"no")</f>
        <v>-4.49471113917458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08667535533042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08667535533042</v>
      </c>
      <c r="N54" s="2" t="n">
        <f aca="false">IF($D39&lt;N$48,IF($D38&gt;N$48,$B39-(0.01*(((N$48-$D39)*100)/($D38-$D39))),"no"),"no")</f>
        <v>-3.63266075679028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84426229508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3934426229508</v>
      </c>
      <c r="P55" s="2" t="n">
        <f aca="false">IF($D40&lt;P$48,IF($D39&gt;P$48,$B40-(0.01*(((P$48-$D40)*100)/($D39-$D40))),"no"),"no")</f>
        <v>-2.42950819672131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25573770491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6388888888889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6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280</v>
      </c>
      <c r="D4" s="2" t="n">
        <f aca="false">SUM(D5:D12)</f>
        <v>24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660</v>
      </c>
      <c r="D9" s="2" t="n">
        <f aca="false">C9</f>
        <v>6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540</v>
      </c>
      <c r="D10" s="2" t="n">
        <f aca="false">C10</f>
        <v>5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910</v>
      </c>
      <c r="D11" s="2" t="n">
        <f aca="false">C11</f>
        <v>9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10</v>
      </c>
      <c r="D12" s="2" t="n">
        <f aca="false">C12</f>
        <v>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76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.42023346303502</v>
      </c>
      <c r="D22" s="10" t="n">
        <f aca="false">D9/$D$4*100</f>
        <v>27.272727272727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.25291828793774</v>
      </c>
      <c r="D23" s="10" t="n">
        <f aca="false">D10/$D$4*100</f>
        <v>22.314049586776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8.85214007782101</v>
      </c>
      <c r="D24" s="10" t="n">
        <f aca="false">D11/$D$4*100</f>
        <v>37.60330578512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01556420233463</v>
      </c>
      <c r="D25" s="10" t="n">
        <f aca="false">D12/$D$4*100</f>
        <v>12.8099173553719</v>
      </c>
      <c r="F25" s="9" t="s">
        <v>9</v>
      </c>
      <c r="G25" s="2" t="n">
        <f aca="false">F32</f>
        <v>2.3254593175853</v>
      </c>
      <c r="H25" s="5" t="n">
        <f aca="false">2^-G25</f>
        <v>0.199511067202605</v>
      </c>
      <c r="J25" s="9" t="s">
        <v>9</v>
      </c>
      <c r="K25" s="2" t="n">
        <f aca="false">F47</f>
        <v>-2.98901098901099</v>
      </c>
      <c r="L25" s="5" t="n">
        <f aca="false">2^-K25</f>
        <v>7.9392954708855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.33463035019455</v>
      </c>
      <c r="D26" s="10"/>
      <c r="F26" s="9" t="s">
        <v>10</v>
      </c>
      <c r="G26" s="2" t="n">
        <f aca="false">SUM(I32:Q32)/9</f>
        <v>1.29022802709203</v>
      </c>
      <c r="H26" s="5" t="n">
        <f aca="false">2^-G26</f>
        <v>0.408886397085527</v>
      </c>
      <c r="J26" s="9" t="s">
        <v>10</v>
      </c>
      <c r="K26" s="2" t="n">
        <f aca="false">AVERAGE(I47:Q47)</f>
        <v>-3.25662985217833</v>
      </c>
      <c r="L26" s="5" t="n">
        <f aca="false">2^-K26</f>
        <v>9.5574771917830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74.124513618677</v>
      </c>
      <c r="D27" s="10"/>
      <c r="F27" s="9" t="s">
        <v>11</v>
      </c>
      <c r="G27" s="2" t="n">
        <f aca="false">(I32+J32+K32-O32-P32-Q32)/5.3</f>
        <v>-2.21611850398724</v>
      </c>
      <c r="J27" s="9" t="s">
        <v>11</v>
      </c>
      <c r="K27" s="2" t="n">
        <f aca="false">(I47+J47+K47-O47-P47-Q47)/5.3</f>
        <v>-1.3353390097760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88138210444249</v>
      </c>
      <c r="J28" s="9" t="s">
        <v>12</v>
      </c>
      <c r="K28" s="2" t="n">
        <f aca="false">(I47-Q47)/1.9*(G47-H47)</f>
        <v>3.2753680543064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829275491828289</v>
      </c>
      <c r="J29" s="9" t="s">
        <v>14</v>
      </c>
      <c r="K29" s="2" t="n">
        <f aca="false">((R47-M47)/(R47-S47))-((M47-Q47)/(I47-Q47))</f>
        <v>0.25934003403697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76.459143968871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2.3254593175853</v>
      </c>
      <c r="G32" s="2" t="n">
        <f aca="false">SUM(G34:G44)</f>
        <v>0.625000000000001</v>
      </c>
      <c r="H32" s="2" t="n">
        <f aca="false">SUM(H34:H44)</f>
        <v>2.66272965879265</v>
      </c>
      <c r="I32" s="2" t="n">
        <f aca="false">SUM(I34:I44)</f>
        <v>-3.55117927530879</v>
      </c>
      <c r="J32" s="2" t="n">
        <f aca="false">SUM(J34:J44)</f>
        <v>-2.05934065934066</v>
      </c>
      <c r="K32" s="2" t="n">
        <f aca="false">SUM(K34:K44)</f>
        <v>2.05564304461942</v>
      </c>
      <c r="L32" s="2" t="n">
        <f aca="false">SUM(L34:L44)</f>
        <v>2.19055118110236</v>
      </c>
      <c r="M32" s="2" t="n">
        <f aca="false">SUM(M34:M44)</f>
        <v>2.3254593175853</v>
      </c>
      <c r="N32" s="2" t="n">
        <f aca="false">SUM(N34:N44)</f>
        <v>2.46036745406824</v>
      </c>
      <c r="O32" s="2" t="n">
        <f aca="false">SUM(O34:O44)</f>
        <v>2.59527559055118</v>
      </c>
      <c r="P32" s="2" t="n">
        <f aca="false">SUM(P34:P44)</f>
        <v>2.73018372703412</v>
      </c>
      <c r="Q32" s="2" t="n">
        <f aca="false">SUM(Q34:Q44)</f>
        <v>2.86509186351706</v>
      </c>
      <c r="R32" s="2" t="n">
        <f aca="false">SUM(R34:R44)</f>
        <v>-2.51120879120879</v>
      </c>
      <c r="S32" s="2" t="n">
        <f aca="false">SUM(S34:S44)</f>
        <v>2.784146981627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579766536965</v>
      </c>
      <c r="D38" s="12" t="n">
        <f aca="false">D23+D39</f>
        <v>72.7272727272727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8.3268482490273</v>
      </c>
      <c r="D39" s="12" t="n">
        <f aca="false">D24+D40</f>
        <v>50.413223140495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55117927530879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79.4747081712062</v>
      </c>
      <c r="D40" s="12" t="n">
        <f aca="false">D25+D41</f>
        <v>12.809917355371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n">
        <f aca="false">IF($C40&lt;J$33,IF($C39&gt;J$33,$B40-(0.01*(((J$33-$C40)*100)/($C39-$C40))),"no"),"no")</f>
        <v>-2.05934065934066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51120879120879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76.459143968871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74.124513618677</v>
      </c>
      <c r="D42" s="15"/>
      <c r="F42" s="2" t="str">
        <f aca="false">IF($C42&lt;F$33,IF($C41&gt;F$33,$B42-(0.01*(((F$33-$C42)*100)/($C41-$C42))),"no"),"no")</f>
        <v>no</v>
      </c>
      <c r="G42" s="2" t="n">
        <f aca="false">IF($C42&lt;G$33,IF($C41&gt;G$33,$B42-(0.01*(((G$33-$C42)*100)/($C41-$C42))),"no"),"no")</f>
        <v>0.625000000000001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n">
        <f aca="false">IF($C43&lt;F$33,IF($C42&gt;F$33,$B43-(0.01*(((F$33-$C43)*100)/($C42-$C43))),"no"),"no")</f>
        <v>2.3254593175853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66272965879265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n">
        <f aca="false">IF($C43&lt;K$33,IF($C42&gt;K$33,$B43-(0.01*(((K$33-$C43)*100)/($C42-$C43))),"no"),"no")</f>
        <v>2.05564304461942</v>
      </c>
      <c r="L43" s="2" t="n">
        <f aca="false">IF($C43&lt;L$33,IF($C42&gt;L$33,$B43-(0.01*(((L$33-$C43)*100)/($C42-$C43))),"no"),"no")</f>
        <v>2.19055118110236</v>
      </c>
      <c r="M43" s="2" t="n">
        <f aca="false">IF($C43&lt;M$33,IF($C42&gt;M$33,$B43-(0.01*(((M$33-$C43)*100)/($C42-$C43))),"no"),"no")</f>
        <v>2.3254593175853</v>
      </c>
      <c r="N43" s="2" t="n">
        <f aca="false">IF($C43&lt;N$33,IF($C42&gt;N$33,$B43-(0.01*(((N$33-$C43)*100)/($C42-$C43))),"no"),"no")</f>
        <v>2.46036745406824</v>
      </c>
      <c r="O43" s="2" t="n">
        <f aca="false">IF($C43&lt;O$33,IF($C42&gt;O$33,$B43-(0.01*(((O$33-$C43)*100)/($C42-$C43))),"no"),"no")</f>
        <v>2.59527559055118</v>
      </c>
      <c r="P43" s="2" t="n">
        <f aca="false">IF($C43&lt;P$33,IF($C42&gt;P$33,$B43-(0.01*(((P$33-$C43)*100)/($C42-$C43))),"no"),"no")</f>
        <v>2.73018372703412</v>
      </c>
      <c r="Q43" s="2" t="n">
        <f aca="false">IF($C43&lt;Q$33,IF($C42&gt;Q$33,$B43-(0.01*(((Q$33-$C43)*100)/($C42-$C43))),"no"),"no")</f>
        <v>2.8650918635170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784146981627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98901098901099</v>
      </c>
      <c r="G47" s="2" t="n">
        <f aca="false">SUM(G49:G57)</f>
        <v>-4.33126084677692</v>
      </c>
      <c r="H47" s="2" t="n">
        <f aca="false">SUM(H49:H57)</f>
        <v>-2.32417582417582</v>
      </c>
      <c r="I47" s="2" t="n">
        <f aca="false">SUM(I49:I57)</f>
        <v>-4.88126084677692</v>
      </c>
      <c r="J47" s="2" t="n">
        <f aca="false">SUM(J49:J57)</f>
        <v>-4.51459418011025</v>
      </c>
      <c r="K47" s="2" t="n">
        <f aca="false">SUM(K49:K57)</f>
        <v>-4.11043853456805</v>
      </c>
      <c r="L47" s="2" t="n">
        <f aca="false">SUM(L49:L57)</f>
        <v>-3.66229038641991</v>
      </c>
      <c r="M47" s="2" t="n">
        <f aca="false">SUM(M49:M57)</f>
        <v>-2.98901098901099</v>
      </c>
      <c r="N47" s="2" t="n">
        <f aca="false">SUM(N49:N57)</f>
        <v>-2.72307692307692</v>
      </c>
      <c r="O47" s="2" t="n">
        <f aca="false">SUM(O49:O57)</f>
        <v>-2.45714285714286</v>
      </c>
      <c r="P47" s="2" t="n">
        <f aca="false">SUM(P49:P57)</f>
        <v>-2.19120879120879</v>
      </c>
      <c r="Q47" s="2" t="n">
        <f aca="false">SUM(Q49:Q57)</f>
        <v>-1.78064516129032</v>
      </c>
      <c r="R47" s="2" t="n">
        <f aca="false">SUM(R49:R57)</f>
        <v>-4.66126084677692</v>
      </c>
      <c r="S47" s="2" t="n">
        <f aca="false">SUM(S49:S57)</f>
        <v>-2.0848351648351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3312608467769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8126084677692</v>
      </c>
      <c r="J53" s="2" t="n">
        <f aca="false">IF($D38&lt;J$48,IF($D37&gt;J$48,$B38-(0.01*(((J$48-$D38)*100)/($D37-$D38))),"no"),"no")</f>
        <v>-4.51459418011025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612608467769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1043853456805</v>
      </c>
      <c r="L54" s="2" t="n">
        <f aca="false">IF($D39&lt;L$48,IF($D38&gt;L$48,$B39-(0.01*(((L$48-$D39)*100)/($D38-$D39))),"no"),"no")</f>
        <v>-3.66229038641991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98901098901099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3241758241758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98901098901099</v>
      </c>
      <c r="N55" s="2" t="n">
        <f aca="false">IF($D40&lt;N$48,IF($D39&gt;N$48,$B40-(0.01*(((N$48-$D40)*100)/($D39-$D40))),"no"),"no")</f>
        <v>-2.72307692307692</v>
      </c>
      <c r="O55" s="2" t="n">
        <f aca="false">IF($D40&lt;O$48,IF($D39&gt;O$48,$B40-(0.01*(((O$48-$D40)*100)/($D39-$D40))),"no"),"no")</f>
        <v>-2.45714285714286</v>
      </c>
      <c r="P55" s="2" t="n">
        <f aca="false">IF($D40&lt;P$48,IF($D39&gt;P$48,$B40-(0.01*(((P$48-$D40)*100)/($D39-$D40))),"no"),"no")</f>
        <v>-2.19120879120879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8483516483517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78064516129032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70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7540</v>
      </c>
      <c r="D4" s="2" t="n">
        <f aca="false">SUM(D5:D12)</f>
        <v>147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1200</v>
      </c>
      <c r="D8" s="2" t="n">
        <f aca="false">C8</f>
        <v>1200</v>
      </c>
      <c r="N8" s="6" t="n">
        <v>0</v>
      </c>
      <c r="O8" s="6" t="n">
        <v>120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3660</v>
      </c>
      <c r="D9" s="2" t="n">
        <f aca="false">C9</f>
        <v>3660</v>
      </c>
      <c r="N9" s="6" t="n">
        <v>1290</v>
      </c>
      <c r="O9" s="6" t="n">
        <v>1710</v>
      </c>
      <c r="P9" s="6" t="n">
        <v>6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4330</v>
      </c>
      <c r="D10" s="2" t="n">
        <f aca="false">C10</f>
        <v>4330</v>
      </c>
      <c r="N10" s="6" t="n">
        <v>2420</v>
      </c>
      <c r="O10" s="6" t="n">
        <v>1370</v>
      </c>
      <c r="P10" s="6" t="n">
        <v>5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940</v>
      </c>
      <c r="D11" s="2" t="n">
        <f aca="false">C11</f>
        <v>3940</v>
      </c>
      <c r="N11" s="6" t="n">
        <v>1810</v>
      </c>
      <c r="O11" s="6" t="n">
        <v>1220</v>
      </c>
      <c r="P11" s="6" t="n">
        <v>9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650</v>
      </c>
      <c r="D12" s="2" t="n">
        <f aca="false">C12</f>
        <v>1650</v>
      </c>
      <c r="N12" s="6" t="n">
        <v>620</v>
      </c>
      <c r="O12" s="6" t="n">
        <v>720</v>
      </c>
      <c r="P12" s="6" t="n">
        <v>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830</v>
      </c>
      <c r="N13" s="6" t="n">
        <v>1110</v>
      </c>
      <c r="O13" s="6" t="n">
        <v>480</v>
      </c>
      <c r="P13" s="6" t="n">
        <v>2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0930</v>
      </c>
      <c r="N14" s="6" t="n">
        <v>1550</v>
      </c>
      <c r="O14" s="6" t="n">
        <v>1760</v>
      </c>
      <c r="P14" s="6" t="n">
        <v>76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.35729847494553</v>
      </c>
      <c r="D21" s="10" t="n">
        <f aca="false">D8/$D$4*100</f>
        <v>8.1190798376184</v>
      </c>
      <c r="N21" s="2" t="n">
        <v>0</v>
      </c>
      <c r="O21" s="2" t="n">
        <v>14.1843971631206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3.2897603485839</v>
      </c>
      <c r="D22" s="10" t="n">
        <f aca="false">D9/$D$4*100</f>
        <v>24.7631935047361</v>
      </c>
      <c r="N22" s="2" t="n">
        <v>14.6590909090909</v>
      </c>
      <c r="O22" s="2" t="n">
        <v>20.2127659574468</v>
      </c>
      <c r="P22" s="2" t="n">
        <v>6.4202334630350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5.7225853304285</v>
      </c>
      <c r="D23" s="10" t="n">
        <f aca="false">D10/$D$4*100</f>
        <v>29.2963464140731</v>
      </c>
      <c r="N23" s="2" t="n">
        <v>27.5</v>
      </c>
      <c r="O23" s="2" t="n">
        <v>16.193853427896</v>
      </c>
      <c r="P23" s="2" t="n">
        <v>5.2529182879377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3064633260712</v>
      </c>
      <c r="D24" s="10" t="n">
        <f aca="false">D11/$D$4*100</f>
        <v>26.657645466847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20.5681818181818</v>
      </c>
      <c r="O24" s="2" t="n">
        <v>14.4208037825059</v>
      </c>
      <c r="P24" s="2" t="n">
        <v>8.85214007782101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99128540305011</v>
      </c>
      <c r="D25" s="10" t="n">
        <f aca="false">D12/$D$4*100</f>
        <v>11.1637347767253</v>
      </c>
      <c r="F25" s="9" t="s">
        <v>9</v>
      </c>
      <c r="G25" s="2" t="n">
        <f aca="false">F32</f>
        <v>-1.61212121212121</v>
      </c>
      <c r="H25" s="5" t="n">
        <f aca="false">2^-G25</f>
        <v>3.05700987410761</v>
      </c>
      <c r="J25" s="9" t="s">
        <v>9</v>
      </c>
      <c r="K25" s="2" t="n">
        <f aca="false">F47</f>
        <v>-3.64836514478104</v>
      </c>
      <c r="L25" s="5" t="n">
        <f aca="false">2^-K25</f>
        <v>12.539128231363</v>
      </c>
      <c r="N25" s="2" t="n">
        <v>7.04545454545455</v>
      </c>
      <c r="O25" s="2" t="n">
        <v>8.51063829787234</v>
      </c>
      <c r="P25" s="2" t="n">
        <v>3.0155642023346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64488017429194</v>
      </c>
      <c r="D26" s="10"/>
      <c r="F26" s="9" t="s">
        <v>10</v>
      </c>
      <c r="G26" s="2" t="n">
        <f aca="false">SUM(I32:Q32)/9</f>
        <v>-0.895643371097234</v>
      </c>
      <c r="H26" s="5" t="n">
        <f aca="false">2^-G26</f>
        <v>1.86043936479763</v>
      </c>
      <c r="J26" s="9" t="s">
        <v>10</v>
      </c>
      <c r="K26" s="2" t="n">
        <f aca="false">AVERAGE(I47:Q47)</f>
        <v>-3.57592915045847</v>
      </c>
      <c r="L26" s="5" t="n">
        <f aca="false">2^-K26</f>
        <v>11.9250974484931</v>
      </c>
      <c r="N26" s="2" t="n">
        <v>12.6136363636364</v>
      </c>
      <c r="O26" s="2" t="n">
        <v>5.67375886524823</v>
      </c>
      <c r="P26" s="2" t="n">
        <v>2.3346303501945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9.6877269426289</v>
      </c>
      <c r="D27" s="10"/>
      <c r="F27" s="9" t="s">
        <v>11</v>
      </c>
      <c r="G27" s="2" t="n">
        <f aca="false">(I32+J32+K32-O32-P32-Q32)/5.3</f>
        <v>-3.74368332289368</v>
      </c>
      <c r="J27" s="9" t="s">
        <v>11</v>
      </c>
      <c r="K27" s="2" t="n">
        <f aca="false">(I47+J47+K47-O47-P47-Q47)/5.3</f>
        <v>-1.39068106345061</v>
      </c>
      <c r="N27" s="2" t="n">
        <v>17.6136363636364</v>
      </c>
      <c r="O27" s="2" t="n">
        <v>20.8037825059102</v>
      </c>
      <c r="P27" s="2" t="n">
        <v>74.12451361867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4.4478576713585</v>
      </c>
      <c r="J28" s="9" t="s">
        <v>12</v>
      </c>
      <c r="K28" s="2" t="n">
        <f aca="false">(I47-Q47)/1.9*(G47-H47)</f>
        <v>3.53003053201932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7985523284566</v>
      </c>
      <c r="J29" s="9" t="s">
        <v>14</v>
      </c>
      <c r="K29" s="2" t="n">
        <f aca="false">((R47-M47)/(R47-S47))-((M47-Q47)/(I47-Q47))</f>
        <v>-0.0687219620130101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6.3326071169209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61212121212121</v>
      </c>
      <c r="G32" s="2" t="n">
        <f aca="false">SUM(G34:G44)</f>
        <v>-3.76499332030067</v>
      </c>
      <c r="H32" s="2" t="n">
        <f aca="false">SUM(H34:H44)</f>
        <v>2.37008234217749</v>
      </c>
      <c r="I32" s="2" t="n">
        <f aca="false">SUM(I34:I44)</f>
        <v>-4.82333734950916</v>
      </c>
      <c r="J32" s="2" t="n">
        <f aca="false">SUM(J34:J44)</f>
        <v>-4.0830071771136</v>
      </c>
      <c r="K32" s="2" t="n">
        <f aca="false">SUM(K34:K44)</f>
        <v>-3.44697946348774</v>
      </c>
      <c r="L32" s="2" t="n">
        <f aca="false">SUM(L34:L44)</f>
        <v>-2.53654822335025</v>
      </c>
      <c r="M32" s="2" t="n">
        <f aca="false">SUM(M34:M44)</f>
        <v>-1.61212121212121</v>
      </c>
      <c r="N32" s="2" t="n">
        <f aca="false">SUM(N34:N44)</f>
        <v>0.953005464480875</v>
      </c>
      <c r="O32" s="2" t="n">
        <f aca="false">SUM(O34:O44)</f>
        <v>2.24409881061299</v>
      </c>
      <c r="P32" s="2" t="n">
        <f aca="false">SUM(P34:P44)</f>
        <v>2.49606587374199</v>
      </c>
      <c r="Q32" s="2" t="n">
        <f aca="false">SUM(Q34:Q44)</f>
        <v>2.748032936871</v>
      </c>
      <c r="R32" s="2" t="n">
        <f aca="false">SUM(R34:R44)</f>
        <v>-4.37186193967309</v>
      </c>
      <c r="S32" s="2" t="n">
        <f aca="false">SUM(S34:S44)</f>
        <v>2.596852698993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5.6427015250545</v>
      </c>
      <c r="D37" s="12" t="n">
        <f aca="false">D22+D38</f>
        <v>91.8809201623816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2.3529411764706</v>
      </c>
      <c r="D38" s="12" t="n">
        <f aca="false">D23+D39</f>
        <v>67.117726657645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2333734950916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718619396730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6.6303558460421</v>
      </c>
      <c r="D39" s="12" t="n">
        <f aca="false">D24+D40</f>
        <v>37.821380243572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6499332030067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830071771136</v>
      </c>
      <c r="K39" s="2" t="n">
        <f aca="false">IF($C39&lt;K$33,IF($C38&gt;K$33,$B39-(0.01*(((K$33-$C39)*100)/($C38-$C39))),"no"),"no")</f>
        <v>-3.44697946348774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2.323892519971</v>
      </c>
      <c r="D40" s="12" t="n">
        <f aca="false">D25+D41</f>
        <v>11.163734776725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53654822335025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6.3326071169209</v>
      </c>
      <c r="D41" s="12" t="n">
        <v>0</v>
      </c>
      <c r="F41" s="2" t="n">
        <f aca="false">IF($C41&lt;F$33,IF($C40&gt;F$33,$B41-(0.01*(((F$33-$C41)*100)/($C40-$C41))),"no"),"no")</f>
        <v>-1.61212121212121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61212121212121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9.687726942628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n">
        <f aca="false">IF($C42&lt;N$33,IF($C41&gt;N$33,$B42-(0.01*(((N$33-$C42)*100)/($C41-$C42))),"no"),"no")</f>
        <v>0.953005464480875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3700823421774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n">
        <f aca="false">IF($C43&lt;O$33,IF($C42&gt;O$33,$B43-(0.01*(((O$33-$C43)*100)/($C42-$C43))),"no"),"no")</f>
        <v>2.24409881061299</v>
      </c>
      <c r="P43" s="2" t="n">
        <f aca="false">IF($C43&lt;P$33,IF($C42&gt;P$33,$B43-(0.01*(((P$33-$C43)*100)/($C42-$C43))),"no"),"no")</f>
        <v>2.49606587374199</v>
      </c>
      <c r="Q43" s="2" t="n">
        <f aca="false">IF($C43&lt;Q$33,IF($C42&gt;Q$33,$B43-(0.01*(((Q$33-$C43)*100)/($C42-$C43))),"no"),"no")</f>
        <v>2.74803293687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596852698993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4836514478104</v>
      </c>
      <c r="G47" s="2" t="n">
        <f aca="false">SUM(G49:G57)</f>
        <v>-4.56623352437255</v>
      </c>
      <c r="H47" s="2" t="n">
        <f aca="false">SUM(H49:H57)</f>
        <v>-2.51903553299492</v>
      </c>
      <c r="I47" s="2" t="n">
        <f aca="false">SUM(I49:I57)</f>
        <v>-5.17197122929058</v>
      </c>
      <c r="J47" s="2" t="n">
        <f aca="false">SUM(J49:J57)</f>
        <v>-4.76814609267856</v>
      </c>
      <c r="K47" s="2" t="n">
        <f aca="false">SUM(K49:K57)</f>
        <v>-4.36432095606654</v>
      </c>
      <c r="L47" s="2" t="n">
        <f aca="false">SUM(L49:L57)</f>
        <v>-3.9897046366979</v>
      </c>
      <c r="M47" s="2" t="n">
        <f aca="false">SUM(M49:M57)</f>
        <v>-3.64836514478104</v>
      </c>
      <c r="N47" s="2" t="n">
        <f aca="false">SUM(N49:N57)</f>
        <v>-3.30702565286418</v>
      </c>
      <c r="O47" s="2" t="n">
        <f aca="false">SUM(O49:O57)</f>
        <v>-2.70659898477157</v>
      </c>
      <c r="P47" s="2" t="n">
        <f aca="false">SUM(P49:P57)</f>
        <v>-2.33147208121827</v>
      </c>
      <c r="Q47" s="2" t="n">
        <f aca="false">SUM(Q49:Q57)</f>
        <v>-1.89575757575758</v>
      </c>
      <c r="R47" s="2" t="n">
        <f aca="false">SUM(R49:R57)</f>
        <v>-4.92967614732337</v>
      </c>
      <c r="S47" s="2" t="n">
        <f aca="false">SUM(S49:S57)</f>
        <v>-2.1814213197969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662335243725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7197122929058</v>
      </c>
      <c r="J53" s="2" t="n">
        <f aca="false">IF($D38&lt;J$48,IF($D37&gt;J$48,$B38-(0.01*(((J$48-$D38)*100)/($D37-$D38))),"no"),"no")</f>
        <v>-4.76814609267856</v>
      </c>
      <c r="K53" s="2" t="n">
        <f aca="false">IF($D38&lt;K$48,IF($D37&gt;K$48,$B38-(0.01*(((K$48-$D38)*100)/($D37-$D38))),"no"),"no")</f>
        <v>-4.36432095606654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296761473233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4836514478104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3.9897046366979</v>
      </c>
      <c r="M54" s="2" t="n">
        <f aca="false">IF($D39&lt;M$48,IF($D38&gt;M$48,$B39-(0.01*(((M$48-$D39)*100)/($D38-$D39))),"no"),"no")</f>
        <v>-3.64836514478104</v>
      </c>
      <c r="N54" s="2" t="n">
        <f aca="false">IF($D39&lt;N$48,IF($D38&gt;N$48,$B39-(0.01*(((N$48-$D39)*100)/($D38-$D39))),"no"),"no")</f>
        <v>-3.30702565286418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190355329949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0659898477157</v>
      </c>
      <c r="P55" s="2" t="n">
        <f aca="false">IF($D40&lt;P$48,IF($D39&gt;P$48,$B40-(0.01*(((P$48-$D40)*100)/($D39-$D40))),"no"),"no")</f>
        <v>-2.33147208121827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814213197969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9575757575758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450</v>
      </c>
      <c r="D4" s="2" t="n">
        <f aca="false">SUM(D5:D12)</f>
        <v>52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000</v>
      </c>
      <c r="D9" s="2" t="n">
        <f aca="false">C9</f>
        <v>20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275</v>
      </c>
      <c r="D10" s="2" t="n">
        <f aca="false">C10</f>
        <v>1275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150</v>
      </c>
      <c r="D11" s="2" t="n">
        <f aca="false">C11</f>
        <v>11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75</v>
      </c>
      <c r="D12" s="2" t="n">
        <f aca="false">C12</f>
        <v>77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7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5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6.8456375838926</v>
      </c>
      <c r="D22" s="10" t="n">
        <f aca="false">D9/$D$4*100</f>
        <v>38.461538461538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7.1140939597315</v>
      </c>
      <c r="D23" s="10" t="n">
        <f aca="false">D10/$D$4*100</f>
        <v>24.519230769230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5.4362416107383</v>
      </c>
      <c r="D24" s="10" t="n">
        <f aca="false">D11/$D$4*100</f>
        <v>22.115384615384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0.4026845637584</v>
      </c>
      <c r="D25" s="10" t="n">
        <f aca="false">D12/$D$4*100</f>
        <v>14.9038461538462</v>
      </c>
      <c r="F25" s="9" t="s">
        <v>9</v>
      </c>
      <c r="G25" s="2" t="n">
        <f aca="false">F32</f>
        <v>-2.60869565217391</v>
      </c>
      <c r="H25" s="5" t="n">
        <f aca="false">2^-G25</f>
        <v>6.09951973579786</v>
      </c>
      <c r="J25" s="9" t="s">
        <v>9</v>
      </c>
      <c r="K25" s="2" t="n">
        <f aca="false">F47</f>
        <v>-3.76207252149616</v>
      </c>
      <c r="L25" s="5" t="n">
        <f aca="false">2^-K25</f>
        <v>13.567401424081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0.0671140939597</v>
      </c>
      <c r="D26" s="10"/>
      <c r="F26" s="9" t="s">
        <v>10</v>
      </c>
      <c r="G26" s="2" t="n">
        <f aca="false">SUM(I32:Q32)/9</f>
        <v>-1.87904072222689</v>
      </c>
      <c r="H26" s="5" t="n">
        <f aca="false">2^-G26</f>
        <v>3.6783040087775</v>
      </c>
      <c r="J26" s="9" t="s">
        <v>10</v>
      </c>
      <c r="K26" s="2" t="n">
        <f aca="false">AVERAGE(I47:Q47)</f>
        <v>-3.56155681389062</v>
      </c>
      <c r="L26" s="5" t="n">
        <f aca="false">2^-K26</f>
        <v>11.806887692673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0.1342281879195</v>
      </c>
      <c r="D27" s="10"/>
      <c r="F27" s="9" t="s">
        <v>11</v>
      </c>
      <c r="G27" s="2" t="n">
        <f aca="false">(I32+J32+K32-O32-P32-Q32)/5.3</f>
        <v>-3.3880569921108</v>
      </c>
      <c r="J27" s="9" t="s">
        <v>11</v>
      </c>
      <c r="K27" s="2" t="n">
        <f aca="false">(I47+J47+K47-O47-P47-Q47)/5.3</f>
        <v>-1.4339191170064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8.770574102734</v>
      </c>
      <c r="J28" s="9" t="s">
        <v>12</v>
      </c>
      <c r="K28" s="2" t="n">
        <f aca="false">(I47-Q47)/1.9*(G47-H47)</f>
        <v>3.7383983199325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94836994816639</v>
      </c>
      <c r="J29" s="9" t="s">
        <v>14</v>
      </c>
      <c r="K29" s="2" t="n">
        <f aca="false">((R47-M47)/(R47-S47))-((M47-Q47)/(I47-Q47))</f>
        <v>-0.24591495378825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0.201342281879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60869565217391</v>
      </c>
      <c r="G32" s="2" t="n">
        <f aca="false">SUM(G34:G44)</f>
        <v>-4.31667751344359</v>
      </c>
      <c r="H32" s="2" t="n">
        <f aca="false">SUM(H34:H44)</f>
        <v>0.516666666666667</v>
      </c>
      <c r="I32" s="2" t="n">
        <f aca="false">SUM(I34:I44)</f>
        <v>-4.87542751344359</v>
      </c>
      <c r="J32" s="2" t="n">
        <f aca="false">SUM(J34:J44)</f>
        <v>-4.50292751344359</v>
      </c>
      <c r="K32" s="2" t="n">
        <f aca="false">SUM(K34:K44)</f>
        <v>-4.04834703130008</v>
      </c>
      <c r="L32" s="2" t="n">
        <f aca="false">SUM(L34:L44)</f>
        <v>-3.46403330580988</v>
      </c>
      <c r="M32" s="2" t="n">
        <f aca="false">SUM(M34:M44)</f>
        <v>-2.60869565217391</v>
      </c>
      <c r="N32" s="2" t="n">
        <f aca="false">SUM(N34:N44)</f>
        <v>-1.94193548387097</v>
      </c>
      <c r="O32" s="2" t="n">
        <f aca="false">SUM(O34:O44)</f>
        <v>0.0199999999999997</v>
      </c>
      <c r="P32" s="2" t="n">
        <f aca="false">SUM(P34:P44)</f>
        <v>2.00666666666667</v>
      </c>
      <c r="Q32" s="2" t="n">
        <f aca="false">SUM(Q34:Q44)</f>
        <v>2.50333333333333</v>
      </c>
      <c r="R32" s="2" t="n">
        <f aca="false">SUM(R34:R44)</f>
        <v>-4.65192751344359</v>
      </c>
      <c r="S32" s="2" t="n">
        <f aca="false">SUM(S34:S44)</f>
        <v>2.2053333333333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3.1543624161074</v>
      </c>
      <c r="D38" s="12" t="n">
        <f aca="false">D23+D39</f>
        <v>61.5384615384615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1667751344359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7542751344359</v>
      </c>
      <c r="J38" s="2" t="n">
        <f aca="false">IF($C38&lt;J$33,IF($C37&gt;J$33,$B38-(0.01*(((J$33-$C38)*100)/($C37-$C38))),"no"),"no")</f>
        <v>-4.50292751344359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519275134435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6.0402684563758</v>
      </c>
      <c r="D39" s="12" t="n">
        <f aca="false">D24+D40</f>
        <v>37.0192307692308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4834703130008</v>
      </c>
      <c r="L39" s="2" t="n">
        <f aca="false">IF($C39&lt;L$33,IF($C38&gt;L$33,$B39-(0.01*(((L$33-$C39)*100)/($C38-$C39))),"no"),"no")</f>
        <v>-3.46403330580988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0.6040268456376</v>
      </c>
      <c r="D40" s="12" t="n">
        <f aca="false">D25+D41</f>
        <v>14.9038461538462</v>
      </c>
      <c r="F40" s="2" t="n">
        <f aca="false">IF($C40&lt;F$33,IF($C39&gt;F$33,$B40-(0.01*(((F$33-$C40)*100)/($C39-$C40))),"no"),"no")</f>
        <v>-2.60869565217391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60869565217391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0.201342281879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94193548387097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0.134228187919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51666666666666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0199999999999997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0666666666667</v>
      </c>
      <c r="Q43" s="2" t="n">
        <f aca="false">IF($C43&lt;Q$33,IF($C42&gt;Q$33,$B43-(0.01*(((Q$33-$C43)*100)/($C42-$C43))),"no"),"no")</f>
        <v>2.50333333333333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053333333333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6207252149616</v>
      </c>
      <c r="G47" s="2" t="n">
        <f aca="false">SUM(G49:G57)</f>
        <v>-4.59792751344359</v>
      </c>
      <c r="H47" s="2" t="n">
        <f aca="false">SUM(H49:H57)</f>
        <v>-2.45652173913044</v>
      </c>
      <c r="I47" s="2" t="n">
        <f aca="false">SUM(I49:I57)</f>
        <v>-4.98792751344359</v>
      </c>
      <c r="J47" s="2" t="n">
        <f aca="false">SUM(J49:J57)</f>
        <v>-4.72792751344359</v>
      </c>
      <c r="K47" s="2" t="n">
        <f aca="false">SUM(K49:K57)</f>
        <v>-4.46792751344359</v>
      </c>
      <c r="L47" s="2" t="n">
        <f aca="false">SUM(L49:L57)</f>
        <v>-4.16991565875106</v>
      </c>
      <c r="M47" s="2" t="n">
        <f aca="false">SUM(M49:M57)</f>
        <v>-3.76207252149616</v>
      </c>
      <c r="N47" s="2" t="n">
        <f aca="false">SUM(N49:N57)</f>
        <v>-3.35422938424126</v>
      </c>
      <c r="O47" s="2" t="n">
        <f aca="false">SUM(O49:O57)</f>
        <v>-2.68260869565217</v>
      </c>
      <c r="P47" s="2" t="n">
        <f aca="false">SUM(P49:P57)</f>
        <v>-2.2304347826087</v>
      </c>
      <c r="Q47" s="2" t="n">
        <f aca="false">SUM(Q49:Q57)</f>
        <v>-1.67096774193548</v>
      </c>
      <c r="R47" s="2" t="n">
        <f aca="false">SUM(R49:R57)</f>
        <v>-4.83192751344359</v>
      </c>
      <c r="S47" s="2" t="n">
        <f aca="false">SUM(S49:S57)</f>
        <v>-2.049565217391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9792751344359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8792751344359</v>
      </c>
      <c r="J53" s="2" t="n">
        <f aca="false">IF($D38&lt;J$48,IF($D37&gt;J$48,$B38-(0.01*(((J$48-$D38)*100)/($D37-$D38))),"no"),"no")</f>
        <v>-4.72792751344359</v>
      </c>
      <c r="K53" s="2" t="n">
        <f aca="false">IF($D38&lt;K$48,IF($D37&gt;K$48,$B38-(0.01*(((K$48-$D38)*100)/($D37-$D38))),"no"),"no")</f>
        <v>-4.46792751344359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319275134435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6207252149616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6991565875106</v>
      </c>
      <c r="M54" s="2" t="n">
        <f aca="false">IF($D39&lt;M$48,IF($D38&gt;M$48,$B39-(0.01*(((M$48-$D39)*100)/($D38-$D39))),"no"),"no")</f>
        <v>-3.76207252149616</v>
      </c>
      <c r="N54" s="2" t="n">
        <f aca="false">IF($D39&lt;N$48,IF($D38&gt;N$48,$B39-(0.01*(((N$48-$D39)*100)/($D38-$D39))),"no"),"no")</f>
        <v>-3.35422938424126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565217391304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68260869565217</v>
      </c>
      <c r="P55" s="2" t="n">
        <f aca="false">IF($D40&lt;P$48,IF($D39&gt;P$48,$B40-(0.01*(((P$48-$D40)*100)/($D39-$D40))),"no"),"no")</f>
        <v>-2.2304347826087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49565217391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67096774193548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600</v>
      </c>
      <c r="D4" s="2" t="n">
        <f aca="false">SUM(D5:D12)</f>
        <v>64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870</v>
      </c>
      <c r="D9" s="2" t="n">
        <f aca="false">C9</f>
        <v>8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900</v>
      </c>
      <c r="D10" s="2" t="n">
        <f aca="false">C10</f>
        <v>39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480</v>
      </c>
      <c r="D11" s="2" t="n">
        <f aca="false">C11</f>
        <v>1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40</v>
      </c>
      <c r="D12" s="2" t="n">
        <f aca="false">C12</f>
        <v>2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3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7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1.4473684210526</v>
      </c>
      <c r="D22" s="10" t="n">
        <f aca="false">D9/$D$4*100</f>
        <v>13.405238828967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1.3157894736842</v>
      </c>
      <c r="D23" s="10" t="n">
        <f aca="false">D10/$D$4*100</f>
        <v>60.092449922958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4736842105263</v>
      </c>
      <c r="D24" s="10" t="n">
        <f aca="false">D11/$D$4*100</f>
        <v>22.804314329738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15789473684211</v>
      </c>
      <c r="D25" s="10" t="n">
        <f aca="false">D12/$D$4*100</f>
        <v>3.6979969183359</v>
      </c>
      <c r="F25" s="9" t="s">
        <v>9</v>
      </c>
      <c r="G25" s="2" t="n">
        <f aca="false">F32</f>
        <v>-3.48137870550822</v>
      </c>
      <c r="H25" s="5" t="n">
        <f aca="false">2^-G25</f>
        <v>11.1686174752899</v>
      </c>
      <c r="J25" s="9" t="s">
        <v>9</v>
      </c>
      <c r="K25" s="2" t="n">
        <f aca="false">F47</f>
        <v>-3.62368639781592</v>
      </c>
      <c r="L25" s="5" t="n">
        <f aca="false">2^-K25</f>
        <v>12.326458009875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21052631578947</v>
      </c>
      <c r="D26" s="10"/>
      <c r="F26" s="9" t="s">
        <v>10</v>
      </c>
      <c r="G26" s="2" t="n">
        <f aca="false">SUM(I32:Q32)/9</f>
        <v>-2.8289872618502</v>
      </c>
      <c r="H26" s="5" t="n">
        <f aca="false">2^-G26</f>
        <v>7.10575162684919</v>
      </c>
      <c r="J26" s="9" t="s">
        <v>10</v>
      </c>
      <c r="K26" s="2" t="n">
        <f aca="false">AVERAGE(I47:Q47)</f>
        <v>-3.52605731936576</v>
      </c>
      <c r="L26" s="5" t="n">
        <f aca="false">2^-K26</f>
        <v>11.519908233697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0.3947368421053</v>
      </c>
      <c r="D27" s="10"/>
      <c r="F27" s="9" t="s">
        <v>11</v>
      </c>
      <c r="G27" s="2" t="n">
        <f aca="false">(I32+J32+K32-O32-P32-Q32)/5.3</f>
        <v>-1.81249285296779</v>
      </c>
      <c r="J27" s="9" t="s">
        <v>11</v>
      </c>
      <c r="K27" s="2" t="n">
        <f aca="false">(I47+J47+K47-O47-P47-Q47)/5.3</f>
        <v>-0.81118726007940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5.38952558999698</v>
      </c>
      <c r="J28" s="9" t="s">
        <v>12</v>
      </c>
      <c r="K28" s="2" t="n">
        <f aca="false">(I47-Q47)/1.9*(G47-H47)</f>
        <v>1.2950532070915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15552075767641</v>
      </c>
      <c r="J29" s="9" t="s">
        <v>14</v>
      </c>
      <c r="K29" s="2" t="n">
        <f aca="false">((R47-M47)/(R47-S47))-((M47-Q47)/(I47-Q47))</f>
        <v>-0.26247937311185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4.605263157894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8137870550822</v>
      </c>
      <c r="G32" s="2" t="n">
        <f aca="false">SUM(G34:G44)</f>
        <v>-3.96855819268771</v>
      </c>
      <c r="H32" s="2" t="n">
        <f aca="false">SUM(H34:H44)</f>
        <v>-2.37162162162162</v>
      </c>
      <c r="I32" s="2" t="n">
        <f aca="false">SUM(I34:I44)</f>
        <v>-4.37436429505278</v>
      </c>
      <c r="J32" s="2" t="n">
        <f aca="false">SUM(J34:J44)</f>
        <v>-4.06599409012361</v>
      </c>
      <c r="K32" s="2" t="n">
        <f aca="false">SUM(K34:K44)</f>
        <v>-3.87112229525181</v>
      </c>
      <c r="L32" s="2" t="n">
        <f aca="false">SUM(L34:L44)</f>
        <v>-3.67625050038002</v>
      </c>
      <c r="M32" s="2" t="n">
        <f aca="false">SUM(M34:M44)</f>
        <v>-3.48137870550822</v>
      </c>
      <c r="N32" s="2" t="n">
        <f aca="false">SUM(N34:N44)</f>
        <v>-3.28650691063643</v>
      </c>
      <c r="O32" s="2" t="n">
        <f aca="false">SUM(O34:O44)</f>
        <v>-2.62837837837838</v>
      </c>
      <c r="P32" s="2" t="n">
        <f aca="false">SUM(P34:P44)</f>
        <v>-2.11486486486487</v>
      </c>
      <c r="Q32" s="2" t="n">
        <f aca="false">SUM(Q34:Q44)</f>
        <v>2.0379746835443</v>
      </c>
      <c r="R32" s="2" t="n">
        <f aca="false">SUM(R34:R44)</f>
        <v>-4.14394280807233</v>
      </c>
      <c r="S32" s="2" t="n">
        <f aca="false">SUM(S34:S44)</f>
        <v>-1.4416666666666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8.5526315789474</v>
      </c>
      <c r="D38" s="12" t="n">
        <f aca="false">D23+D39</f>
        <v>86.5947611710324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37436429505278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37.2368421052632</v>
      </c>
      <c r="D39" s="12" t="n">
        <f aca="false">D24+D40</f>
        <v>26.502311248074</v>
      </c>
      <c r="F39" s="2" t="n">
        <f aca="false">IF($C39&lt;F$33,IF($C38&gt;F$33,$B39-(0.01*(((F$33-$C39)*100)/($C38-$C39))),"no"),"no")</f>
        <v>-3.48137870550822</v>
      </c>
      <c r="G39" s="2" t="n">
        <f aca="false">IF($C39&lt;G$33,IF($C38&gt;G$33,$B39-(0.01*(((G$33-$C39)*100)/($C38-$C39))),"no"),"no")</f>
        <v>-3.96855819268771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6599409012361</v>
      </c>
      <c r="K39" s="2" t="n">
        <f aca="false">IF($C39&lt;K$33,IF($C38&gt;K$33,$B39-(0.01*(((K$33-$C39)*100)/($C38-$C39))),"no"),"no")</f>
        <v>-3.87112229525181</v>
      </c>
      <c r="L39" s="2" t="n">
        <f aca="false">IF($C39&lt;L$33,IF($C38&gt;L$33,$B39-(0.01*(((L$33-$C39)*100)/($C38-$C39))),"no"),"no")</f>
        <v>-3.67625050038002</v>
      </c>
      <c r="M39" s="2" t="n">
        <f aca="false">IF($C39&lt;M$33,IF($C38&gt;M$33,$B39-(0.01*(((M$33-$C39)*100)/($C38-$C39))),"no"),"no")</f>
        <v>-3.48137870550822</v>
      </c>
      <c r="N39" s="2" t="n">
        <f aca="false">IF($C39&lt;N$33,IF($C38&gt;N$33,$B39-(0.01*(((N$33-$C39)*100)/($C38-$C39))),"no"),"no")</f>
        <v>-3.28650691063643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4394280807233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7.7631578947368</v>
      </c>
      <c r="D40" s="12" t="n">
        <f aca="false">D25+D41</f>
        <v>3.697996918335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37162162162162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n">
        <f aca="false">IF($C40&lt;O$33,IF($C39&gt;O$33,$B40-(0.01*(((O$33-$C40)*100)/($C39-$C40))),"no"),"no")</f>
        <v>-2.62837837837838</v>
      </c>
      <c r="P40" s="2" t="n">
        <f aca="false">IF($C40&lt;P$33,IF($C39&gt;P$33,$B40-(0.01*(((P$33-$C40)*100)/($C39-$C40))),"no"),"no")</f>
        <v>-2.11486486486487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4.605263157894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44166666666667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0.394736842105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0379746835443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2368639781592</v>
      </c>
      <c r="G47" s="2" t="n">
        <f aca="false">SUM(G49:G57)</f>
        <v>-4.03971203884156</v>
      </c>
      <c r="H47" s="2" t="n">
        <f aca="false">SUM(H49:H57)</f>
        <v>-2.93412162162162</v>
      </c>
      <c r="I47" s="2" t="n">
        <f aca="false">SUM(I49:I57)</f>
        <v>-4.50195050194933</v>
      </c>
      <c r="J47" s="2" t="n">
        <f aca="false">SUM(J49:J57)</f>
        <v>-4.12291716704669</v>
      </c>
      <c r="K47" s="2" t="n">
        <f aca="false">SUM(K49:K57)</f>
        <v>-3.95650691063643</v>
      </c>
      <c r="L47" s="2" t="n">
        <f aca="false">SUM(L49:L57)</f>
        <v>-3.79009665422617</v>
      </c>
      <c r="M47" s="2" t="n">
        <f aca="false">SUM(M49:M57)</f>
        <v>-3.62368639781592</v>
      </c>
      <c r="N47" s="2" t="n">
        <f aca="false">SUM(N49:N57)</f>
        <v>-3.45727614140566</v>
      </c>
      <c r="O47" s="2" t="n">
        <f aca="false">SUM(O49:O57)</f>
        <v>-3.2908658849954</v>
      </c>
      <c r="P47" s="2" t="n">
        <f aca="false">SUM(P49:P57)</f>
        <v>-2.71486486486487</v>
      </c>
      <c r="Q47" s="2" t="n">
        <f aca="false">SUM(Q49:Q57)</f>
        <v>-2.27635135135135</v>
      </c>
      <c r="R47" s="2" t="n">
        <f aca="false">SUM(R49:R57)</f>
        <v>-4.18948126961079</v>
      </c>
      <c r="S47" s="2" t="n">
        <f aca="false">SUM(S49:S57)</f>
        <v>-2.5394594594594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50195050194933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2368639781592</v>
      </c>
      <c r="G54" s="2" t="n">
        <f aca="false">IF($D39&lt;G$48,IF($D38&gt;G$48,$B39-(0.01*(((G$48-$D39)*100)/($D38-$D39))),"no"),"no")</f>
        <v>-4.0397120388415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2291716704669</v>
      </c>
      <c r="K54" s="2" t="n">
        <f aca="false">IF($D39&lt;K$48,IF($D38&gt;K$48,$B39-(0.01*(((K$48-$D39)*100)/($D38-$D39))),"no"),"no")</f>
        <v>-3.95650691063643</v>
      </c>
      <c r="L54" s="2" t="n">
        <f aca="false">IF($D39&lt;L$48,IF($D38&gt;L$48,$B39-(0.01*(((L$48-$D39)*100)/($D38-$D39))),"no"),"no")</f>
        <v>-3.79009665422617</v>
      </c>
      <c r="M54" s="2" t="n">
        <f aca="false">IF($D39&lt;M$48,IF($D38&gt;M$48,$B39-(0.01*(((M$48-$D39)*100)/($D38-$D39))),"no"),"no")</f>
        <v>-3.62368639781592</v>
      </c>
      <c r="N54" s="2" t="n">
        <f aca="false">IF($D39&lt;N$48,IF($D38&gt;N$48,$B39-(0.01*(((N$48-$D39)*100)/($D38-$D39))),"no"),"no")</f>
        <v>-3.45727614140566</v>
      </c>
      <c r="O54" s="2" t="n">
        <f aca="false">IF($D39&lt;O$48,IF($D38&gt;O$48,$B39-(0.01*(((O$48-$D39)*100)/($D38-$D39))),"no"),"no")</f>
        <v>-3.2908658849954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18948126961079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9341216216216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71486486486487</v>
      </c>
      <c r="Q55" s="2" t="n">
        <f aca="false">IF($D40&lt;Q$48,IF($D39&gt;Q$48,$B40-(0.01*(((Q$48-$D40)*100)/($D39-$D40))),"no"),"no")</f>
        <v>-2.2763513513513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5394594594594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480</v>
      </c>
      <c r="D4" s="2" t="n">
        <f aca="false">SUM(D5:D12)</f>
        <v>58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800</v>
      </c>
      <c r="D9" s="2" t="n">
        <f aca="false">C9</f>
        <v>18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740</v>
      </c>
      <c r="D10" s="2" t="n">
        <f aca="false">C10</f>
        <v>17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600</v>
      </c>
      <c r="D11" s="2" t="n">
        <f aca="false">C11</f>
        <v>16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20</v>
      </c>
      <c r="D12" s="2" t="n">
        <f aca="false">C12</f>
        <v>7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6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0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8.9873417721519</v>
      </c>
      <c r="D22" s="10" t="n">
        <f aca="false">D9/$D$4*100</f>
        <v>30.716723549488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8.3544303797468</v>
      </c>
      <c r="D23" s="10" t="n">
        <f aca="false">D10/$D$4*100</f>
        <v>29.692832764505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6.8776371308017</v>
      </c>
      <c r="D24" s="10" t="n">
        <f aca="false">D11/$D$4*100</f>
        <v>27.303754266211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59493670886076</v>
      </c>
      <c r="D25" s="10" t="n">
        <f aca="false">D12/$D$4*100</f>
        <v>12.2866894197952</v>
      </c>
      <c r="F25" s="9" t="s">
        <v>9</v>
      </c>
      <c r="G25" s="2" t="n">
        <f aca="false">F32</f>
        <v>-2.25</v>
      </c>
      <c r="H25" s="5" t="n">
        <f aca="false">2^-G25</f>
        <v>4.75682846001088</v>
      </c>
      <c r="J25" s="9" t="s">
        <v>9</v>
      </c>
      <c r="K25" s="2" t="n">
        <f aca="false">F47</f>
        <v>-3.58323546943395</v>
      </c>
      <c r="L25" s="5" t="n">
        <f aca="false">2^-K25</f>
        <v>11.985643552262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7.0886075949367</v>
      </c>
      <c r="D26" s="10"/>
      <c r="F26" s="9" t="s">
        <v>10</v>
      </c>
      <c r="G26" s="2" t="n">
        <f aca="false">SUM(I32:Q32)/9</f>
        <v>-1.53397627664158</v>
      </c>
      <c r="H26" s="5" t="n">
        <f aca="false">2^-G26</f>
        <v>2.89582872600001</v>
      </c>
      <c r="J26" s="9" t="s">
        <v>10</v>
      </c>
      <c r="K26" s="2" t="n">
        <f aca="false">AVERAGE(I47:Q47)</f>
        <v>-3.47614383379869</v>
      </c>
      <c r="L26" s="5" t="n">
        <f aca="false">2^-K26</f>
        <v>11.128165174099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1.0970464135021</v>
      </c>
      <c r="D27" s="10"/>
      <c r="F27" s="9" t="s">
        <v>11</v>
      </c>
      <c r="G27" s="2" t="n">
        <f aca="false">(I32+J32+K32-O32-P32-Q32)/5.3</f>
        <v>-3.31857024381951</v>
      </c>
      <c r="J27" s="9" t="s">
        <v>11</v>
      </c>
      <c r="K27" s="2" t="n">
        <f aca="false">(I47+J47+K47-O47-P47-Q47)/5.3</f>
        <v>-1.3293038336053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7.8384821828975</v>
      </c>
      <c r="J28" s="9" t="s">
        <v>12</v>
      </c>
      <c r="K28" s="2" t="n">
        <f aca="false">(I47-Q47)/1.9*(G47-H47)</f>
        <v>3.2204107498502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34755163315004</v>
      </c>
      <c r="J29" s="9" t="s">
        <v>14</v>
      </c>
      <c r="K29" s="2" t="n">
        <f aca="false">((R47-M47)/(R47-S47))-((M47-Q47)/(I47-Q47))</f>
        <v>-0.12775354813014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8.185654008438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25</v>
      </c>
      <c r="G32" s="2" t="n">
        <f aca="false">SUM(G34:G44)</f>
        <v>-3.90507454989372</v>
      </c>
      <c r="H32" s="2" t="n">
        <f aca="false">SUM(H34:H44)</f>
        <v>0.771604938271605</v>
      </c>
      <c r="I32" s="2" t="n">
        <f aca="false">SUM(I34:I44)</f>
        <v>-4.72126084677692</v>
      </c>
      <c r="J32" s="2" t="n">
        <f aca="false">SUM(J34:J44)</f>
        <v>-4.17748834299717</v>
      </c>
      <c r="K32" s="2" t="n">
        <f aca="false">SUM(K34:K44)</f>
        <v>-3.63266075679028</v>
      </c>
      <c r="L32" s="2" t="n">
        <f aca="false">SUM(L34:L44)</f>
        <v>-2.8425</v>
      </c>
      <c r="M32" s="2" t="n">
        <f aca="false">SUM(M34:M44)</f>
        <v>-2.25</v>
      </c>
      <c r="N32" s="2" t="n">
        <f aca="false">SUM(N34:N44)</f>
        <v>-1.23888888888889</v>
      </c>
      <c r="O32" s="2" t="n">
        <f aca="false">SUM(O34:O44)</f>
        <v>0.479012345679012</v>
      </c>
      <c r="P32" s="2" t="n">
        <f aca="false">SUM(P34:P44)</f>
        <v>2.052</v>
      </c>
      <c r="Q32" s="2" t="n">
        <f aca="false">SUM(Q34:Q44)</f>
        <v>2.526</v>
      </c>
      <c r="R32" s="2" t="n">
        <f aca="false">SUM(R34:R44)</f>
        <v>-4.40526084677692</v>
      </c>
      <c r="S32" s="2" t="n">
        <f aca="false">SUM(S34:S44)</f>
        <v>2.241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1.0126582278481</v>
      </c>
      <c r="D38" s="12" t="n">
        <f aca="false">D23+D39</f>
        <v>69.28327645051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2126084677692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4052608467769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2.6582278481013</v>
      </c>
      <c r="D39" s="12" t="n">
        <f aca="false">D24+D40</f>
        <v>39.5904436860068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9050745498937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7748834299717</v>
      </c>
      <c r="K39" s="2" t="n">
        <f aca="false">IF($C39&lt;K$33,IF($C38&gt;K$33,$B39-(0.01*(((K$33-$C39)*100)/($C38-$C39))),"no"),"no")</f>
        <v>-3.63266075679028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5.7805907172996</v>
      </c>
      <c r="D40" s="12" t="n">
        <f aca="false">D25+D41</f>
        <v>12.2866894197952</v>
      </c>
      <c r="F40" s="2" t="n">
        <f aca="false">IF($C40&lt;F$33,IF($C39&gt;F$33,$B40-(0.01*(((F$33-$C40)*100)/($C39-$C40))),"no"),"no")</f>
        <v>-2.25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8425</v>
      </c>
      <c r="M40" s="2" t="n">
        <f aca="false">IF($C40&lt;M$33,IF($C39&gt;M$33,$B40-(0.01*(((M$33-$C40)*100)/($C39-$C40))),"no"),"no")</f>
        <v>-2.25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8.185654008438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23888888888889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1.097046413502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77160493827160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479012345679012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52</v>
      </c>
      <c r="Q43" s="2" t="n">
        <f aca="false">IF($C43&lt;Q$33,IF($C42&gt;Q$33,$B43-(0.01*(((Q$33-$C43)*100)/($C42-$C43))),"no"),"no")</f>
        <v>2.52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41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8323546943395</v>
      </c>
      <c r="G47" s="2" t="n">
        <f aca="false">SUM(G49:G57)</f>
        <v>-4.4340386245547</v>
      </c>
      <c r="H47" s="2" t="n">
        <f aca="false">SUM(H49:H57)</f>
        <v>-2.465625</v>
      </c>
      <c r="I47" s="2" t="n">
        <f aca="false">SUM(I49:I57)</f>
        <v>-4.92237195788803</v>
      </c>
      <c r="J47" s="2" t="n">
        <f aca="false">SUM(J49:J57)</f>
        <v>-4.59681640233247</v>
      </c>
      <c r="K47" s="2" t="n">
        <f aca="false">SUM(K49:K57)</f>
        <v>-4.27126084677692</v>
      </c>
      <c r="L47" s="2" t="n">
        <f aca="false">SUM(L49:L57)</f>
        <v>-3.92001707862936</v>
      </c>
      <c r="M47" s="2" t="n">
        <f aca="false">SUM(M49:M57)</f>
        <v>-3.58323546943395</v>
      </c>
      <c r="N47" s="2" t="n">
        <f aca="false">SUM(N49:N57)</f>
        <v>-3.24645386023855</v>
      </c>
      <c r="O47" s="2" t="n">
        <f aca="false">SUM(O49:O57)</f>
        <v>-2.64875</v>
      </c>
      <c r="P47" s="2" t="n">
        <f aca="false">SUM(P49:P57)</f>
        <v>-2.2825</v>
      </c>
      <c r="Q47" s="2" t="n">
        <f aca="false">SUM(Q49:Q57)</f>
        <v>-1.81388888888889</v>
      </c>
      <c r="R47" s="2" t="n">
        <f aca="false">SUM(R49:R57)</f>
        <v>-4.7270386245547</v>
      </c>
      <c r="S47" s="2" t="n">
        <f aca="false">SUM(S49:S57)</f>
        <v>-2.13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340386245547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2237195788803</v>
      </c>
      <c r="J53" s="2" t="n">
        <f aca="false">IF($D38&lt;J$48,IF($D37&gt;J$48,$B38-(0.01*(((J$48-$D38)*100)/($D37-$D38))),"no"),"no")</f>
        <v>-4.59681640233247</v>
      </c>
      <c r="K53" s="2" t="n">
        <f aca="false">IF($D38&lt;K$48,IF($D37&gt;K$48,$B38-(0.01*(((K$48-$D38)*100)/($D37-$D38))),"no"),"no")</f>
        <v>-4.27126084677692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27038624554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8323546943395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3.92001707862936</v>
      </c>
      <c r="M54" s="2" t="n">
        <f aca="false">IF($D39&lt;M$48,IF($D38&gt;M$48,$B39-(0.01*(((M$48-$D39)*100)/($D38-$D39))),"no"),"no")</f>
        <v>-3.58323546943395</v>
      </c>
      <c r="N54" s="2" t="n">
        <f aca="false">IF($D39&lt;N$48,IF($D38&gt;N$48,$B39-(0.01*(((N$48-$D39)*100)/($D38-$D39))),"no"),"no")</f>
        <v>-3.24645386023855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6562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64875</v>
      </c>
      <c r="P55" s="2" t="n">
        <f aca="false">IF($D40&lt;P$48,IF($D39&gt;P$48,$B40-(0.01*(((P$48-$D40)*100)/($D39-$D40))),"no"),"no")</f>
        <v>-2.2825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3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81388888888889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490</v>
      </c>
      <c r="D4" s="2" t="n">
        <f aca="false">SUM(D5:D12)</f>
        <v>12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40</v>
      </c>
      <c r="D9" s="2" t="n">
        <f aca="false">C9</f>
        <v>5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00</v>
      </c>
      <c r="D10" s="2" t="n">
        <f aca="false">C10</f>
        <v>2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480</v>
      </c>
      <c r="D11" s="2" t="n">
        <f aca="false">C11</f>
        <v>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0</v>
      </c>
      <c r="D12" s="2" t="n">
        <f aca="false">C12</f>
        <v>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52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8.32049306625578</v>
      </c>
      <c r="D22" s="10" t="n">
        <f aca="false">D9/$D$4*100</f>
        <v>42.187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.08166409861325</v>
      </c>
      <c r="D23" s="10" t="n">
        <f aca="false">D10/$D$4*100</f>
        <v>15.62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7.3959938366718</v>
      </c>
      <c r="D24" s="10" t="n">
        <f aca="false">D11/$D$4*100</f>
        <v>37.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924499229583975</v>
      </c>
      <c r="D25" s="10" t="n">
        <f aca="false">D12/$D$4*100</f>
        <v>4.6875</v>
      </c>
      <c r="F25" s="9" t="s">
        <v>9</v>
      </c>
      <c r="G25" s="2" t="n">
        <f aca="false">F32</f>
        <v>2.37596153846154</v>
      </c>
      <c r="H25" s="5" t="n">
        <f aca="false">2^-G25</f>
        <v>0.192647912919515</v>
      </c>
      <c r="J25" s="9" t="s">
        <v>9</v>
      </c>
      <c r="K25" s="2" t="n">
        <f aca="false">F47</f>
        <v>-3.73266075679028</v>
      </c>
      <c r="L25" s="5" t="n">
        <f aca="false">2^-K25</f>
        <v>13.293607486307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154083204930663</v>
      </c>
      <c r="D26" s="10"/>
      <c r="F26" s="9" t="s">
        <v>10</v>
      </c>
      <c r="G26" s="2" t="n">
        <f aca="false">SUM(I32:Q32)/9</f>
        <v>1.75769581334809</v>
      </c>
      <c r="H26" s="5" t="n">
        <f aca="false">2^-G26</f>
        <v>0.29572009492288</v>
      </c>
      <c r="J26" s="9" t="s">
        <v>10</v>
      </c>
      <c r="K26" s="2" t="n">
        <f aca="false">AVERAGE(I47:Q47)</f>
        <v>-3.61340745631788</v>
      </c>
      <c r="L26" s="5" t="n">
        <f aca="false">2^-K26</f>
        <v>12.238946346309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0.1232665639445</v>
      </c>
      <c r="D27" s="10"/>
      <c r="F27" s="9" t="s">
        <v>11</v>
      </c>
      <c r="G27" s="2" t="n">
        <f aca="false">(I32+J32+K32-O32-P32-Q32)/5.3</f>
        <v>-1.47376037501123</v>
      </c>
      <c r="J27" s="9" t="s">
        <v>11</v>
      </c>
      <c r="K27" s="2" t="n">
        <f aca="false">(I47+J47+K47-O47-P47-Q47)/5.3</f>
        <v>-1.3389736449261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15551196298037</v>
      </c>
      <c r="J28" s="9" t="s">
        <v>12</v>
      </c>
      <c r="K28" s="2" t="n">
        <f aca="false">(I47-Q47)/1.9*(G47-H47)</f>
        <v>3.19188804252474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841989228149436</v>
      </c>
      <c r="J29" s="9" t="s">
        <v>14</v>
      </c>
      <c r="K29" s="2" t="n">
        <f aca="false">((R47-M47)/(R47-S47))-((M47-Q47)/(I47-Q47))</f>
        <v>-0.11196072980663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80.277349768875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2.37596153846154</v>
      </c>
      <c r="G32" s="2" t="n">
        <f aca="false">SUM(G34:G44)</f>
        <v>2.06394230769231</v>
      </c>
      <c r="H32" s="2" t="n">
        <f aca="false">SUM(H34:H44)</f>
        <v>2.68798076923077</v>
      </c>
      <c r="I32" s="2" t="n">
        <f aca="false">SUM(I34:I44)</f>
        <v>-3.68766075679028</v>
      </c>
      <c r="J32" s="2" t="n">
        <f aca="false">SUM(J34:J44)</f>
        <v>2.00153846153846</v>
      </c>
      <c r="K32" s="2" t="n">
        <f aca="false">SUM(K34:K44)</f>
        <v>2.12634615384615</v>
      </c>
      <c r="L32" s="2" t="n">
        <f aca="false">SUM(L34:L44)</f>
        <v>2.25115384615385</v>
      </c>
      <c r="M32" s="2" t="n">
        <f aca="false">SUM(M34:M44)</f>
        <v>2.37596153846154</v>
      </c>
      <c r="N32" s="2" t="n">
        <f aca="false">SUM(N34:N44)</f>
        <v>2.50076923076923</v>
      </c>
      <c r="O32" s="2" t="n">
        <f aca="false">SUM(O34:O44)</f>
        <v>2.62557692307692</v>
      </c>
      <c r="P32" s="2" t="n">
        <f aca="false">SUM(P34:P44)</f>
        <v>2.75038461538462</v>
      </c>
      <c r="Q32" s="2" t="n">
        <f aca="false">SUM(Q34:Q44)</f>
        <v>2.87519230769231</v>
      </c>
      <c r="R32" s="2" t="n">
        <f aca="false">SUM(R34:R44)</f>
        <v>-2.37833333333333</v>
      </c>
      <c r="S32" s="2" t="n">
        <f aca="false">SUM(S34:S44)</f>
        <v>2.8003076923076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1.6795069337442</v>
      </c>
      <c r="D38" s="12" t="n">
        <f aca="false">D23+D39</f>
        <v>57.812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88.597842835131</v>
      </c>
      <c r="D39" s="12" t="n">
        <f aca="false">D24+D40</f>
        <v>42.1875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3.68766075679028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81.2018489984592</v>
      </c>
      <c r="D40" s="12" t="n">
        <f aca="false">D25+D41</f>
        <v>4.6875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n">
        <f aca="false">IF($C40&lt;R$33,IF($C39&gt;R$33,$B40-(0.01*(((R$33-$C40)*100)/($C39-$C40))),"no"),"no")</f>
        <v>-2.37833333333333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80.277349768875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0.123266563944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n">
        <f aca="false">IF($C43&lt;F$33,IF($C42&gt;F$33,$B43-(0.01*(((F$33-$C43)*100)/($C42-$C43))),"no"),"no")</f>
        <v>2.37596153846154</v>
      </c>
      <c r="G43" s="2" t="n">
        <f aca="false">IF($C43&lt;G$33,IF($C42&gt;G$33,$B43-(0.01*(((G$33-$C43)*100)/($C42-$C43))),"no"),"no")</f>
        <v>2.06394230769231</v>
      </c>
      <c r="H43" s="2" t="n">
        <f aca="false">IF($C43&lt;H$33,IF($C42&gt;H$33,$B43-(0.01*(((H$33-$C43)*100)/($C42-$C43))),"no"),"no")</f>
        <v>2.68798076923077</v>
      </c>
      <c r="I43" s="2" t="str">
        <f aca="false">IF($C43&lt;I$33,IF($C42&gt;I$33,$B43-(0.01*(((I$33-$C43)*100)/($C42-$C43))),"no"),"no")</f>
        <v>no</v>
      </c>
      <c r="J43" s="2" t="n">
        <f aca="false">IF($C43&lt;J$33,IF($C42&gt;J$33,$B43-(0.01*(((J$33-$C43)*100)/($C42-$C43))),"no"),"no")</f>
        <v>2.00153846153846</v>
      </c>
      <c r="K43" s="2" t="n">
        <f aca="false">IF($C43&lt;K$33,IF($C42&gt;K$33,$B43-(0.01*(((K$33-$C43)*100)/($C42-$C43))),"no"),"no")</f>
        <v>2.12634615384615</v>
      </c>
      <c r="L43" s="2" t="n">
        <f aca="false">IF($C43&lt;L$33,IF($C42&gt;L$33,$B43-(0.01*(((L$33-$C43)*100)/($C42-$C43))),"no"),"no")</f>
        <v>2.25115384615385</v>
      </c>
      <c r="M43" s="2" t="n">
        <f aca="false">IF($C43&lt;M$33,IF($C42&gt;M$33,$B43-(0.01*(((M$33-$C43)*100)/($C42-$C43))),"no"),"no")</f>
        <v>2.37596153846154</v>
      </c>
      <c r="N43" s="2" t="n">
        <f aca="false">IF($C43&lt;N$33,IF($C42&gt;N$33,$B43-(0.01*(((N$33-$C43)*100)/($C42-$C43))),"no"),"no")</f>
        <v>2.50076923076923</v>
      </c>
      <c r="O43" s="2" t="n">
        <f aca="false">IF($C43&lt;O$33,IF($C42&gt;O$33,$B43-(0.01*(((O$33-$C43)*100)/($C42-$C43))),"no"),"no")</f>
        <v>2.62557692307692</v>
      </c>
      <c r="P43" s="2" t="n">
        <f aca="false">IF($C43&lt;P$33,IF($C42&gt;P$33,$B43-(0.01*(((P$33-$C43)*100)/($C42-$C43))),"no"),"no")</f>
        <v>2.75038461538462</v>
      </c>
      <c r="Q43" s="2" t="n">
        <f aca="false">IF($C43&lt;Q$33,IF($C42&gt;Q$33,$B43-(0.01*(((Q$33-$C43)*100)/($C42-$C43))),"no"),"no")</f>
        <v>2.8751923076923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8003076923076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3266075679028</v>
      </c>
      <c r="G47" s="2" t="n">
        <f aca="false">SUM(G49:G57)</f>
        <v>-4.65533492085099</v>
      </c>
      <c r="H47" s="2" t="n">
        <f aca="false">SUM(H49:H57)</f>
        <v>-2.54166666666667</v>
      </c>
      <c r="I47" s="2" t="n">
        <f aca="false">SUM(I49:I57)</f>
        <v>-5.01089047640655</v>
      </c>
      <c r="J47" s="2" t="n">
        <f aca="false">SUM(J49:J57)</f>
        <v>-4.77385343936951</v>
      </c>
      <c r="K47" s="2" t="n">
        <f aca="false">SUM(K49:K57)</f>
        <v>-4.53681640233247</v>
      </c>
      <c r="L47" s="2" t="n">
        <f aca="false">SUM(L49:L57)</f>
        <v>-4.29977936529544</v>
      </c>
      <c r="M47" s="2" t="n">
        <f aca="false">SUM(M49:M57)</f>
        <v>-3.73266075679028</v>
      </c>
      <c r="N47" s="2" t="n">
        <f aca="false">SUM(N49:N57)</f>
        <v>-2.94166666666667</v>
      </c>
      <c r="O47" s="2" t="n">
        <f aca="false">SUM(O49:O57)</f>
        <v>-2.675</v>
      </c>
      <c r="P47" s="2" t="n">
        <f aca="false">SUM(P49:P57)</f>
        <v>-2.40833333333333</v>
      </c>
      <c r="Q47" s="2" t="n">
        <f aca="false">SUM(Q49:Q57)</f>
        <v>-2.14166666666667</v>
      </c>
      <c r="R47" s="2" t="n">
        <f aca="false">SUM(R49:R57)</f>
        <v>-4.86866825418433</v>
      </c>
      <c r="S47" s="2" t="n">
        <f aca="false">SUM(S49:S57)</f>
        <v>-2.3016666666666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5533492085099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1089047640655</v>
      </c>
      <c r="J53" s="2" t="n">
        <f aca="false">IF($D38&lt;J$48,IF($D37&gt;J$48,$B38-(0.01*(((J$48-$D38)*100)/($D37-$D38))),"no"),"no")</f>
        <v>-4.77385343936951</v>
      </c>
      <c r="K53" s="2" t="n">
        <f aca="false">IF($D38&lt;K$48,IF($D37&gt;K$48,$B38-(0.01*(((K$48-$D38)*100)/($D37-$D38))),"no"),"no")</f>
        <v>-4.53681640233247</v>
      </c>
      <c r="L53" s="2" t="n">
        <f aca="false">IF($D38&lt;L$48,IF($D37&gt;L$48,$B38-(0.01*(((L$48-$D38)*100)/($D37-$D38))),"no"),"no")</f>
        <v>-4.29977936529544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686682541843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326607567902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3.73266075679028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416666666666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4166666666667</v>
      </c>
      <c r="O55" s="2" t="n">
        <f aca="false">IF($D40&lt;O$48,IF($D39&gt;O$48,$B40-(0.01*(((O$48-$D40)*100)/($D39-$D40))),"no"),"no")</f>
        <v>-2.675</v>
      </c>
      <c r="P55" s="2" t="n">
        <f aca="false">IF($D40&lt;P$48,IF($D39&gt;P$48,$B40-(0.01*(((P$48-$D40)*100)/($D39-$D40))),"no"),"no")</f>
        <v>-2.40833333333333</v>
      </c>
      <c r="Q55" s="2" t="n">
        <f aca="false">IF($D40&lt;Q$48,IF($D39&gt;Q$48,$B40-(0.01*(((Q$48-$D40)*100)/($D39-$D40))),"no"),"no")</f>
        <v>-2.1416666666666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0166666666667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70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3570</v>
      </c>
      <c r="D4" s="2" t="n">
        <f aca="false">SUM(D5:D12)</f>
        <v>136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3210</v>
      </c>
      <c r="D9" s="2" t="n">
        <f aca="false">C9</f>
        <v>3210</v>
      </c>
      <c r="N9" s="6" t="n">
        <v>870</v>
      </c>
      <c r="O9" s="6" t="n">
        <v>1800</v>
      </c>
      <c r="P9" s="6" t="n">
        <v>5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5840</v>
      </c>
      <c r="D10" s="2" t="n">
        <f aca="false">C10</f>
        <v>5840</v>
      </c>
      <c r="N10" s="6" t="n">
        <v>3900</v>
      </c>
      <c r="O10" s="6" t="n">
        <v>1740</v>
      </c>
      <c r="P10" s="6" t="n">
        <v>2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560</v>
      </c>
      <c r="D11" s="2" t="n">
        <f aca="false">C11</f>
        <v>3560</v>
      </c>
      <c r="N11" s="6" t="n">
        <v>1480</v>
      </c>
      <c r="O11" s="6" t="n">
        <v>1600</v>
      </c>
      <c r="P11" s="6" t="n">
        <v>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020</v>
      </c>
      <c r="D12" s="2" t="n">
        <f aca="false">C12</f>
        <v>1020</v>
      </c>
      <c r="N12" s="6" t="n">
        <v>240</v>
      </c>
      <c r="O12" s="6" t="n">
        <v>720</v>
      </c>
      <c r="P12" s="6" t="n">
        <v>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950</v>
      </c>
      <c r="N13" s="6" t="n">
        <v>320</v>
      </c>
      <c r="O13" s="6" t="n">
        <v>1620</v>
      </c>
      <c r="P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7990</v>
      </c>
      <c r="N14" s="6" t="n">
        <v>790</v>
      </c>
      <c r="O14" s="6" t="n">
        <v>2000</v>
      </c>
      <c r="P14" s="6" t="n">
        <v>52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3.6190072125583</v>
      </c>
      <c r="D22" s="10" t="n">
        <f aca="false">D9/$D$4*100</f>
        <v>23.5509904622157</v>
      </c>
      <c r="N22" s="2" t="n">
        <v>11.4473684210526</v>
      </c>
      <c r="O22" s="2" t="n">
        <v>18.9873417721519</v>
      </c>
      <c r="P22" s="2" t="n">
        <v>8.3204930662557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4.777259227832</v>
      </c>
      <c r="D23" s="10" t="n">
        <f aca="false">D10/$D$4*100</f>
        <v>42.8466617754952</v>
      </c>
      <c r="N23" s="2" t="n">
        <v>51.3157894736842</v>
      </c>
      <c r="O23" s="2" t="n">
        <v>18.3544303797468</v>
      </c>
      <c r="P23" s="2" t="n">
        <v>3.0816640986132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5.1039456936784</v>
      </c>
      <c r="D24" s="10" t="n">
        <f aca="false">D11/$D$4*100</f>
        <v>26.118855465884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9.4736842105263</v>
      </c>
      <c r="O24" s="2" t="n">
        <v>16.8776371308017</v>
      </c>
      <c r="P24" s="2" t="n">
        <v>7.3959938366718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32753500212134</v>
      </c>
      <c r="D25" s="10" t="n">
        <f aca="false">D12/$D$4*100</f>
        <v>7.48349229640499</v>
      </c>
      <c r="F25" s="9" t="s">
        <v>9</v>
      </c>
      <c r="G25" s="2" t="n">
        <f aca="false">F32</f>
        <v>-2.23174157303371</v>
      </c>
      <c r="H25" s="5" t="n">
        <f aca="false">2^-G25</f>
        <v>4.6970064444851</v>
      </c>
      <c r="J25" s="9" t="s">
        <v>9</v>
      </c>
      <c r="K25" s="2" t="n">
        <f aca="false">F47</f>
        <v>-3.61536623624233</v>
      </c>
      <c r="L25" s="5" t="n">
        <f aca="false">2^-K25</f>
        <v>12.2555747284038</v>
      </c>
      <c r="N25" s="2" t="n">
        <v>3.15789473684211</v>
      </c>
      <c r="O25" s="2" t="n">
        <v>7.59493670886076</v>
      </c>
      <c r="P25" s="2" t="n">
        <v>0.92449922958397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8.27322868052609</v>
      </c>
      <c r="D26" s="10"/>
      <c r="F26" s="9" t="s">
        <v>10</v>
      </c>
      <c r="G26" s="2" t="n">
        <f aca="false">SUM(I32:Q32)/9</f>
        <v>-1.07703076432722</v>
      </c>
      <c r="H26" s="5" t="n">
        <f aca="false">2^-G26</f>
        <v>2.10968962111396</v>
      </c>
      <c r="J26" s="9" t="s">
        <v>10</v>
      </c>
      <c r="K26" s="2" t="n">
        <f aca="false">AVERAGE(I47:Q47)</f>
        <v>-3.5097677186124</v>
      </c>
      <c r="L26" s="5" t="n">
        <f aca="false">2^-K26</f>
        <v>11.3905674766633</v>
      </c>
      <c r="N26" s="2" t="n">
        <v>4.21052631578947</v>
      </c>
      <c r="O26" s="2" t="n">
        <v>17.0886075949367</v>
      </c>
      <c r="P26" s="2" t="n">
        <v>0.15408320493066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3.8990241832838</v>
      </c>
      <c r="D27" s="10"/>
      <c r="F27" s="9" t="s">
        <v>11</v>
      </c>
      <c r="G27" s="2" t="n">
        <f aca="false">(I32+J32+K32-O32-P32-Q32)/5.3</f>
        <v>-3.63968948634407</v>
      </c>
      <c r="J27" s="9" t="s">
        <v>11</v>
      </c>
      <c r="K27" s="2" t="n">
        <f aca="false">(I47+J47+K47-O47-P47-Q47)/5.3</f>
        <v>-1.10689242639777</v>
      </c>
      <c r="N27" s="2" t="n">
        <v>10.3947368421053</v>
      </c>
      <c r="O27" s="2" t="n">
        <v>21.0970464135021</v>
      </c>
      <c r="P27" s="2" t="n">
        <v>80.123266563944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2.9319697488275</v>
      </c>
      <c r="J28" s="9" t="s">
        <v>12</v>
      </c>
      <c r="K28" s="2" t="n">
        <f aca="false">(I47-Q47)/1.9*(G47-H47)</f>
        <v>2.1933384486012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98073285671915</v>
      </c>
      <c r="J29" s="9" t="s">
        <v>14</v>
      </c>
      <c r="K29" s="2" t="n">
        <f aca="false">((R47-M47)/(R47-S47))-((M47-Q47)/(I47-Q47))</f>
        <v>-0.131977831827229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42.1722528638099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23174157303371</v>
      </c>
      <c r="G32" s="2" t="n">
        <f aca="false">SUM(G34:G44)</f>
        <v>-3.77332856500945</v>
      </c>
      <c r="H32" s="2" t="n">
        <f aca="false">SUM(H34:H44)</f>
        <v>2.26251564455569</v>
      </c>
      <c r="I32" s="2" t="n">
        <f aca="false">SUM(I34:I44)</f>
        <v>-4.513659600671</v>
      </c>
      <c r="J32" s="2" t="n">
        <f aca="false">SUM(J34:J44)</f>
        <v>-3.97512651021493</v>
      </c>
      <c r="K32" s="2" t="n">
        <f aca="false">SUM(K34:K44)</f>
        <v>-3.57153061980397</v>
      </c>
      <c r="L32" s="2" t="n">
        <f aca="false">SUM(L34:L44)</f>
        <v>-2.8938202247191</v>
      </c>
      <c r="M32" s="2" t="n">
        <f aca="false">SUM(M34:M44)</f>
        <v>-2.23174157303371</v>
      </c>
      <c r="N32" s="2" t="n">
        <f aca="false">SUM(N34:N44)</f>
        <v>0.262564102564103</v>
      </c>
      <c r="O32" s="2" t="n">
        <f aca="false">SUM(O34:O44)</f>
        <v>2.11501877346683</v>
      </c>
      <c r="P32" s="2" t="n">
        <f aca="false">SUM(P34:P44)</f>
        <v>2.41001251564456</v>
      </c>
      <c r="Q32" s="2" t="n">
        <f aca="false">SUM(Q34:Q44)</f>
        <v>2.70500625782228</v>
      </c>
      <c r="R32" s="2" t="n">
        <f aca="false">SUM(R34:R44)</f>
        <v>-4.13656486637932</v>
      </c>
      <c r="S32" s="2" t="n">
        <f aca="false">SUM(S34:S44)</f>
        <v>2.5280100125156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6.3809927874417</v>
      </c>
      <c r="D38" s="12" t="n">
        <f aca="false">D23+D39</f>
        <v>76.449009537784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513659600671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1.6037335596097</v>
      </c>
      <c r="D39" s="12" t="n">
        <f aca="false">D24+D40</f>
        <v>33.6023477622891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7332856500945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97512651021493</v>
      </c>
      <c r="K39" s="2" t="n">
        <f aca="false">IF($C39&lt;K$33,IF($C38&gt;K$33,$B39-(0.01*(((K$33-$C39)*100)/($C38-$C39))),"no"),"no")</f>
        <v>-3.57153061980397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3656486637932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6.4997878659313</v>
      </c>
      <c r="D40" s="12" t="n">
        <f aca="false">D25+D41</f>
        <v>7.48349229640499</v>
      </c>
      <c r="F40" s="2" t="n">
        <f aca="false">IF($C40&lt;F$33,IF($C39&gt;F$33,$B40-(0.01*(((F$33-$C40)*100)/($C39-$C40))),"no"),"no")</f>
        <v>-2.23174157303371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8938202247191</v>
      </c>
      <c r="M40" s="2" t="n">
        <f aca="false">IF($C40&lt;M$33,IF($C39&gt;M$33,$B40-(0.01*(((M$33-$C40)*100)/($C39-$C40))),"no"),"no")</f>
        <v>-2.23174157303371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42.172252863809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3.8990241832838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n">
        <f aca="false">IF($C42&lt;N$33,IF($C41&gt;N$33,$B42-(0.01*(((N$33-$C42)*100)/($C41-$C42))),"no"),"no")</f>
        <v>0.262564102564103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2625156445556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n">
        <f aca="false">IF($C43&lt;O$33,IF($C42&gt;O$33,$B43-(0.01*(((O$33-$C43)*100)/($C42-$C43))),"no"),"no")</f>
        <v>2.11501877346683</v>
      </c>
      <c r="P43" s="2" t="n">
        <f aca="false">IF($C43&lt;P$33,IF($C42&gt;P$33,$B43-(0.01*(((P$33-$C43)*100)/($C42-$C43))),"no"),"no")</f>
        <v>2.41001251564456</v>
      </c>
      <c r="Q43" s="2" t="n">
        <f aca="false">IF($C43&lt;Q$33,IF($C42&gt;Q$33,$B43-(0.01*(((Q$33-$C43)*100)/($C42-$C43))),"no"),"no")</f>
        <v>2.7050062578222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52801001251564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1536623624233</v>
      </c>
      <c r="G47" s="2" t="n">
        <f aca="false">SUM(G49:G57)</f>
        <v>-4.19884226363959</v>
      </c>
      <c r="H47" s="2" t="n">
        <f aca="false">SUM(H49:H57)</f>
        <v>-2.67064606741573</v>
      </c>
      <c r="I47" s="2" t="n">
        <f aca="false">SUM(I49:I57)</f>
        <v>-4.82331692154327</v>
      </c>
      <c r="J47" s="2" t="n">
        <f aca="false">SUM(J49:J57)</f>
        <v>-4.39870632964296</v>
      </c>
      <c r="K47" s="2" t="n">
        <f aca="false">SUM(K49:K57)</f>
        <v>-4.08214705816014</v>
      </c>
      <c r="L47" s="2" t="n">
        <f aca="false">SUM(L49:L57)</f>
        <v>-3.84875664720123</v>
      </c>
      <c r="M47" s="2" t="n">
        <f aca="false">SUM(M49:M57)</f>
        <v>-3.61536623624233</v>
      </c>
      <c r="N47" s="2" t="n">
        <f aca="false">SUM(N49:N57)</f>
        <v>-3.38197582528343</v>
      </c>
      <c r="O47" s="2" t="n">
        <f aca="false">SUM(O49:O57)</f>
        <v>-2.86207865168539</v>
      </c>
      <c r="P47" s="2" t="n">
        <f aca="false">SUM(P49:P57)</f>
        <v>-2.47921348314607</v>
      </c>
      <c r="Q47" s="2" t="n">
        <f aca="false">SUM(Q49:Q57)</f>
        <v>-2.09634831460674</v>
      </c>
      <c r="R47" s="2" t="n">
        <f aca="false">SUM(R49:R57)</f>
        <v>-4.56855056640309</v>
      </c>
      <c r="S47" s="2" t="n">
        <f aca="false">SUM(S49:S57)</f>
        <v>-2.3260674157303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2331692154327</v>
      </c>
      <c r="J53" s="2" t="n">
        <f aca="false">IF($D38&lt;J$48,IF($D37&gt;J$48,$B38-(0.01*(((J$48-$D38)*100)/($D37-$D38))),"no"),"no")</f>
        <v>-4.39870632964296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685505664030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1536623624233</v>
      </c>
      <c r="G54" s="2" t="n">
        <f aca="false">IF($D39&lt;G$48,IF($D38&gt;G$48,$B39-(0.01*(((G$48-$D39)*100)/($D38-$D39))),"no"),"no")</f>
        <v>-4.1988422636395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8214705816014</v>
      </c>
      <c r="L54" s="2" t="n">
        <f aca="false">IF($D39&lt;L$48,IF($D38&gt;L$48,$B39-(0.01*(((L$48-$D39)*100)/($D38-$D39))),"no"),"no")</f>
        <v>-3.84875664720123</v>
      </c>
      <c r="M54" s="2" t="n">
        <f aca="false">IF($D39&lt;M$48,IF($D38&gt;M$48,$B39-(0.01*(((M$48-$D39)*100)/($D38-$D39))),"no"),"no")</f>
        <v>-3.61536623624233</v>
      </c>
      <c r="N54" s="2" t="n">
        <f aca="false">IF($D39&lt;N$48,IF($D38&gt;N$48,$B39-(0.01*(((N$48-$D39)*100)/($D38-$D39))),"no"),"no")</f>
        <v>-3.38197582528343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706460674157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86207865168539</v>
      </c>
      <c r="P55" s="2" t="n">
        <f aca="false">IF($D40&lt;P$48,IF($D39&gt;P$48,$B40-(0.01*(((P$48-$D40)*100)/($D39-$D40))),"no"),"no")</f>
        <v>-2.47921348314607</v>
      </c>
      <c r="Q55" s="2" t="n">
        <f aca="false">IF($D40&lt;Q$48,IF($D39&gt;Q$48,$B40-(0.01*(((Q$48-$D40)*100)/($D39-$D40))),"no"),"no")</f>
        <v>-2.09634831460674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260674157303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480</v>
      </c>
      <c r="D4" s="2" t="n">
        <f aca="false">SUM(D5:D12)</f>
        <v>63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340</v>
      </c>
      <c r="D9" s="2" t="n">
        <f aca="false">C9</f>
        <v>13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080</v>
      </c>
      <c r="D10" s="2" t="n">
        <f aca="false">C10</f>
        <v>30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770</v>
      </c>
      <c r="D11" s="2" t="n">
        <f aca="false">C11</f>
        <v>17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80</v>
      </c>
      <c r="D12" s="2" t="n">
        <f aca="false">C12</f>
        <v>1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0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7.9144385026738</v>
      </c>
      <c r="D22" s="10" t="n">
        <f aca="false">D9/$D$4*100</f>
        <v>21.036106750392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1.1764705882353</v>
      </c>
      <c r="D23" s="10" t="n">
        <f aca="false">D10/$D$4*100</f>
        <v>48.351648351648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3.6631016042781</v>
      </c>
      <c r="D24" s="10" t="n">
        <f aca="false">D11/$D$4*100</f>
        <v>27.786499215070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40641711229947</v>
      </c>
      <c r="D25" s="10" t="n">
        <f aca="false">D12/$D$4*100</f>
        <v>2.82574568288854</v>
      </c>
      <c r="F25" s="9" t="s">
        <v>9</v>
      </c>
      <c r="G25" s="2" t="n">
        <f aca="false">F32</f>
        <v>-3.4534399775695</v>
      </c>
      <c r="H25" s="5" t="n">
        <f aca="false">2^-G25</f>
        <v>10.9544107533856</v>
      </c>
      <c r="J25" s="9" t="s">
        <v>9</v>
      </c>
      <c r="K25" s="2" t="n">
        <f aca="false">F47</f>
        <v>-3.6336347827643</v>
      </c>
      <c r="L25" s="5" t="n">
        <f aca="false">2^-K25</f>
        <v>12.411751244558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47058823529412</v>
      </c>
      <c r="D26" s="10"/>
      <c r="F26" s="9" t="s">
        <v>10</v>
      </c>
      <c r="G26" s="2" t="n">
        <f aca="false">SUM(I32:Q32)/9</f>
        <v>-2.81395227535366</v>
      </c>
      <c r="H26" s="5" t="n">
        <f aca="false">2^-G26</f>
        <v>7.0320838606776</v>
      </c>
      <c r="J26" s="9" t="s">
        <v>10</v>
      </c>
      <c r="K26" s="2" t="n">
        <f aca="false">AVERAGE(I47:Q47)</f>
        <v>-3.54134982297014</v>
      </c>
      <c r="L26" s="5" t="n">
        <f aca="false">2^-K26</f>
        <v>11.642668227118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3.3689839572193</v>
      </c>
      <c r="D27" s="10"/>
      <c r="F27" s="9" t="s">
        <v>11</v>
      </c>
      <c r="G27" s="2" t="n">
        <f aca="false">(I32+J32+K32-O32-P32-Q32)/5.3</f>
        <v>-1.9636824520766</v>
      </c>
      <c r="J27" s="9" t="s">
        <v>11</v>
      </c>
      <c r="K27" s="2" t="n">
        <f aca="false">(I47+J47+K47-O47-P47-Q47)/5.3</f>
        <v>-0.99297537399380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33120982490261</v>
      </c>
      <c r="J28" s="9" t="s">
        <v>12</v>
      </c>
      <c r="K28" s="2" t="n">
        <f aca="false">(I47-Q47)/1.9*(G47-H47)</f>
        <v>1.7900375556007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08126711823338</v>
      </c>
      <c r="J29" s="9" t="s">
        <v>14</v>
      </c>
      <c r="K29" s="2" t="n">
        <f aca="false">((R47-M47)/(R47-S47))-((M47-Q47)/(I47-Q47))</f>
        <v>-0.12298658382110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4.839572192513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534399775695</v>
      </c>
      <c r="G32" s="2" t="n">
        <f aca="false">SUM(G34:G44)</f>
        <v>-4.06058283471235</v>
      </c>
      <c r="H32" s="2" t="n">
        <f aca="false">SUM(H34:H44)</f>
        <v>-2.32768361581921</v>
      </c>
      <c r="I32" s="2" t="n">
        <f aca="false">SUM(I34:I44)</f>
        <v>-4.6897185582197</v>
      </c>
      <c r="J32" s="2" t="n">
        <f aca="false">SUM(J34:J44)</f>
        <v>-4.18201140614093</v>
      </c>
      <c r="K32" s="2" t="n">
        <f aca="false">SUM(K34:K44)</f>
        <v>-3.93915426328378</v>
      </c>
      <c r="L32" s="2" t="n">
        <f aca="false">SUM(L34:L44)</f>
        <v>-3.69629712042664</v>
      </c>
      <c r="M32" s="2" t="n">
        <f aca="false">SUM(M34:M44)</f>
        <v>-3.4534399775695</v>
      </c>
      <c r="N32" s="2" t="n">
        <f aca="false">SUM(N34:N44)</f>
        <v>-2.96158192090395</v>
      </c>
      <c r="O32" s="2" t="n">
        <f aca="false">SUM(O34:O44)</f>
        <v>-2.53898305084746</v>
      </c>
      <c r="P32" s="2" t="n">
        <f aca="false">SUM(P34:P44)</f>
        <v>-2.11638418079096</v>
      </c>
      <c r="Q32" s="2" t="n">
        <f aca="false">SUM(Q34:Q44)</f>
        <v>2.252</v>
      </c>
      <c r="R32" s="2" t="n">
        <f aca="false">SUM(R34:R44)</f>
        <v>-4.35479318508538</v>
      </c>
      <c r="S32" s="2" t="n">
        <f aca="false">SUM(S34:S44)</f>
        <v>-1.48222222222222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2.0855614973262</v>
      </c>
      <c r="D38" s="12" t="n">
        <f aca="false">D23+D39</f>
        <v>78.963893249607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6897185582197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5479318508538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0.9090909090909</v>
      </c>
      <c r="D39" s="12" t="n">
        <f aca="false">D24+D40</f>
        <v>30.6122448979592</v>
      </c>
      <c r="F39" s="2" t="n">
        <f aca="false">IF($C39&lt;F$33,IF($C38&gt;F$33,$B39-(0.01*(((F$33-$C39)*100)/($C38-$C39))),"no"),"no")</f>
        <v>-3.4534399775695</v>
      </c>
      <c r="G39" s="2" t="n">
        <f aca="false">IF($C39&lt;G$33,IF($C38&gt;G$33,$B39-(0.01*(((G$33-$C39)*100)/($C38-$C39))),"no"),"no")</f>
        <v>-4.06058283471235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8201140614093</v>
      </c>
      <c r="K39" s="2" t="n">
        <f aca="false">IF($C39&lt;K$33,IF($C38&gt;K$33,$B39-(0.01*(((K$33-$C39)*100)/($C38-$C39))),"no"),"no")</f>
        <v>-3.93915426328378</v>
      </c>
      <c r="L39" s="2" t="n">
        <f aca="false">IF($C39&lt;L$33,IF($C38&gt;L$33,$B39-(0.01*(((L$33-$C39)*100)/($C38-$C39))),"no"),"no")</f>
        <v>-3.69629712042664</v>
      </c>
      <c r="M39" s="2" t="n">
        <f aca="false">IF($C39&lt;M$33,IF($C38&gt;M$33,$B39-(0.01*(((M$33-$C39)*100)/($C38-$C39))),"no"),"no")</f>
        <v>-3.4534399775695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7.2459893048128</v>
      </c>
      <c r="D40" s="12" t="n">
        <f aca="false">D25+D41</f>
        <v>2.8257456828885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32768361581921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96158192090395</v>
      </c>
      <c r="O40" s="2" t="n">
        <f aca="false">IF($C40&lt;O$33,IF($C39&gt;O$33,$B40-(0.01*(((O$33-$C40)*100)/($C39-$C40))),"no"),"no")</f>
        <v>-2.53898305084746</v>
      </c>
      <c r="P40" s="2" t="n">
        <f aca="false">IF($C40&lt;P$33,IF($C39&gt;P$33,$B40-(0.01*(((P$33-$C40)*100)/($C39-$C40))),"no"),"no")</f>
        <v>-2.11638418079096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4.839572192513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48222222222222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3.368983957219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252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336347827643</v>
      </c>
      <c r="G47" s="2" t="n">
        <f aca="false">SUM(G49:G57)</f>
        <v>-4.15068023730976</v>
      </c>
      <c r="H47" s="2" t="n">
        <f aca="false">SUM(H49:H57)</f>
        <v>-2.79802259887006</v>
      </c>
      <c r="I47" s="2" t="n">
        <f aca="false">SUM(I49:I57)</f>
        <v>-4.77255437911523</v>
      </c>
      <c r="J47" s="2" t="n">
        <f aca="false">SUM(J49:J57)</f>
        <v>-4.29718124478687</v>
      </c>
      <c r="K47" s="2" t="n">
        <f aca="false">SUM(K49:K57)</f>
        <v>-4.04727114640067</v>
      </c>
      <c r="L47" s="2" t="n">
        <f aca="false">SUM(L49:L57)</f>
        <v>-3.84045296458248</v>
      </c>
      <c r="M47" s="2" t="n">
        <f aca="false">SUM(M49:M57)</f>
        <v>-3.6336347827643</v>
      </c>
      <c r="N47" s="2" t="n">
        <f aca="false">SUM(N49:N57)</f>
        <v>-3.42681660094612</v>
      </c>
      <c r="O47" s="2" t="n">
        <f aca="false">SUM(O49:O57)</f>
        <v>-2.97796610169492</v>
      </c>
      <c r="P47" s="2" t="n">
        <f aca="false">SUM(P49:P57)</f>
        <v>-2.6180790960452</v>
      </c>
      <c r="Q47" s="2" t="n">
        <f aca="false">SUM(Q49:Q57)</f>
        <v>-2.25819209039548</v>
      </c>
      <c r="R47" s="2" t="n">
        <f aca="false">SUM(R49:R57)</f>
        <v>-4.48733049851821</v>
      </c>
      <c r="S47" s="2" t="n">
        <f aca="false">SUM(S49:S57)</f>
        <v>-2.4741242937853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7255437911523</v>
      </c>
      <c r="J53" s="2" t="n">
        <f aca="false">IF($D38&lt;J$48,IF($D37&gt;J$48,$B38-(0.01*(((J$48-$D38)*100)/($D37-$D38))),"no"),"no")</f>
        <v>-4.29718124478687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873304985182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336347827643</v>
      </c>
      <c r="G54" s="2" t="n">
        <f aca="false">IF($D39&lt;G$48,IF($D38&gt;G$48,$B39-(0.01*(((G$48-$D39)*100)/($D38-$D39))),"no"),"no")</f>
        <v>-4.1506802373097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4727114640067</v>
      </c>
      <c r="L54" s="2" t="n">
        <f aca="false">IF($D39&lt;L$48,IF($D38&gt;L$48,$B39-(0.01*(((L$48-$D39)*100)/($D38-$D39))),"no"),"no")</f>
        <v>-3.84045296458248</v>
      </c>
      <c r="M54" s="2" t="n">
        <f aca="false">IF($D39&lt;M$48,IF($D38&gt;M$48,$B39-(0.01*(((M$48-$D39)*100)/($D38-$D39))),"no"),"no")</f>
        <v>-3.6336347827643</v>
      </c>
      <c r="N54" s="2" t="n">
        <f aca="false">IF($D39&lt;N$48,IF($D38&gt;N$48,$B39-(0.01*(((N$48-$D39)*100)/($D38-$D39))),"no"),"no")</f>
        <v>-3.42681660094612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980225988700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7796610169492</v>
      </c>
      <c r="P55" s="2" t="n">
        <f aca="false">IF($D40&lt;P$48,IF($D39&gt;P$48,$B40-(0.01*(((P$48-$D40)*100)/($D39-$D40))),"no"),"no")</f>
        <v>-2.6180790960452</v>
      </c>
      <c r="Q55" s="2" t="n">
        <f aca="false">IF($D40&lt;Q$48,IF($D39&gt;Q$48,$B40-(0.01*(((Q$48-$D40)*100)/($D39-$D40))),"no"),"no")</f>
        <v>-2.25819209039548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741242937853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040</v>
      </c>
      <c r="D4" s="2" t="n">
        <f aca="false">SUM(D5:D12)</f>
        <v>62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00</v>
      </c>
      <c r="D8" s="2" t="n">
        <f aca="false">C8</f>
        <v>40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010</v>
      </c>
      <c r="D9" s="2" t="n">
        <f aca="false">C9</f>
        <v>20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10</v>
      </c>
      <c r="D10" s="2" t="n">
        <f aca="false">C10</f>
        <v>14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950</v>
      </c>
      <c r="D11" s="2" t="n">
        <f aca="false">C11</f>
        <v>19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40</v>
      </c>
      <c r="D12" s="2" t="n">
        <f aca="false">C12</f>
        <v>4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6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5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4.42477876106195</v>
      </c>
      <c r="D21" s="10" t="n">
        <f aca="false">D8/$D$4*100</f>
        <v>6.44122383252818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2.2345132743363</v>
      </c>
      <c r="D22" s="10" t="n">
        <f aca="false">D9/$D$4*100</f>
        <v>32.367149758454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5.5973451327434</v>
      </c>
      <c r="D23" s="10" t="n">
        <f aca="false">D10/$D$4*100</f>
        <v>22.705314009661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1.570796460177</v>
      </c>
      <c r="D24" s="10" t="n">
        <f aca="false">D11/$D$4*100</f>
        <v>31.400966183574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86725663716814</v>
      </c>
      <c r="D25" s="10" t="n">
        <f aca="false">D12/$D$4*100</f>
        <v>7.085346215781</v>
      </c>
      <c r="F25" s="9" t="s">
        <v>9</v>
      </c>
      <c r="G25" s="2" t="n">
        <f aca="false">F32</f>
        <v>-2.64102564102564</v>
      </c>
      <c r="H25" s="5" t="n">
        <f aca="false">2^-G25</f>
        <v>6.23774960345799</v>
      </c>
      <c r="J25" s="9" t="s">
        <v>9</v>
      </c>
      <c r="K25" s="2" t="n">
        <f aca="false">F47</f>
        <v>-3.73975295537184</v>
      </c>
      <c r="L25" s="5" t="n">
        <f aca="false">2^-K25</f>
        <v>13.359118922334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2.87610619469027</v>
      </c>
      <c r="D26" s="10"/>
      <c r="F26" s="9" t="s">
        <v>10</v>
      </c>
      <c r="G26" s="2" t="n">
        <f aca="false">SUM(I32:Q32)/9</f>
        <v>-1.8178108351308</v>
      </c>
      <c r="H26" s="5" t="n">
        <f aca="false">2^-G26</f>
        <v>3.52545834641166</v>
      </c>
      <c r="J26" s="9" t="s">
        <v>10</v>
      </c>
      <c r="K26" s="2" t="n">
        <f aca="false">AVERAGE(I47:Q47)</f>
        <v>-3.66001901582022</v>
      </c>
      <c r="L26" s="5" t="n">
        <f aca="false">2^-K26</f>
        <v>12.640827604458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8.429203539823</v>
      </c>
      <c r="D27" s="10"/>
      <c r="F27" s="9" t="s">
        <v>11</v>
      </c>
      <c r="G27" s="2" t="n">
        <f aca="false">(I32+J32+K32-O32-P32-Q32)/5.3</f>
        <v>-3.57767563037321</v>
      </c>
      <c r="J27" s="9" t="s">
        <v>11</v>
      </c>
      <c r="K27" s="2" t="n">
        <f aca="false">(I47+J47+K47-O47-P47-Q47)/5.3</f>
        <v>-1.3685320695422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5.9267684632618</v>
      </c>
      <c r="J28" s="9" t="s">
        <v>12</v>
      </c>
      <c r="K28" s="2" t="n">
        <f aca="false">(I47-Q47)/1.9*(G47-H47)</f>
        <v>3.37216108332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00622546445177</v>
      </c>
      <c r="J29" s="9" t="s">
        <v>14</v>
      </c>
      <c r="K29" s="2" t="n">
        <f aca="false">((R47-M47)/(R47-S47))-((M47-Q47)/(I47-Q47))</f>
        <v>-0.086365156547875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1.3053097345133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64102564102564</v>
      </c>
      <c r="G32" s="2" t="n">
        <f aca="false">SUM(G34:G44)</f>
        <v>-4.32255437911523</v>
      </c>
      <c r="H32" s="2" t="n">
        <f aca="false">SUM(H34:H44)</f>
        <v>2.12062256809339</v>
      </c>
      <c r="I32" s="2" t="n">
        <f aca="false">SUM(I34:I44)</f>
        <v>-4.99718124478687</v>
      </c>
      <c r="J32" s="2" t="n">
        <f aca="false">SUM(J34:J44)</f>
        <v>-4.54743000100577</v>
      </c>
      <c r="K32" s="2" t="n">
        <f aca="false">SUM(K34:K44)</f>
        <v>-4.01847635962716</v>
      </c>
      <c r="L32" s="2" t="n">
        <f aca="false">SUM(L34:L44)</f>
        <v>-3.37734160785411</v>
      </c>
      <c r="M32" s="2" t="n">
        <f aca="false">SUM(M34:M44)</f>
        <v>-2.64102564102564</v>
      </c>
      <c r="N32" s="2" t="n">
        <f aca="false">SUM(N34:N44)</f>
        <v>-2.1774358974359</v>
      </c>
      <c r="O32" s="2" t="n">
        <f aca="false">SUM(O34:O44)</f>
        <v>0.453846153846154</v>
      </c>
      <c r="P32" s="2" t="n">
        <f aca="false">SUM(P34:P44)</f>
        <v>2.29649805447471</v>
      </c>
      <c r="Q32" s="2" t="n">
        <f aca="false">SUM(Q34:Q44)</f>
        <v>2.64824902723735</v>
      </c>
      <c r="R32" s="2" t="n">
        <f aca="false">SUM(R34:R44)</f>
        <v>-4.72733049851821</v>
      </c>
      <c r="S32" s="2" t="n">
        <f aca="false">SUM(S34:S44)</f>
        <v>2.4371984435797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5.575221238938</v>
      </c>
      <c r="D37" s="12" t="n">
        <f aca="false">D22+D38</f>
        <v>93.5587761674718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3.3407079646018</v>
      </c>
      <c r="D38" s="12" t="n">
        <f aca="false">D23+D39</f>
        <v>61.1916264090177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2255437911523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9718124478687</v>
      </c>
      <c r="J38" s="2" t="n">
        <f aca="false">IF($C38&lt;J$33,IF($C37&gt;J$33,$B38-(0.01*(((J$33-$C38)*100)/($C37-$C38))),"no"),"no")</f>
        <v>-4.54743000100577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273304985182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7.7433628318584</v>
      </c>
      <c r="D39" s="12" t="n">
        <f aca="false">D24+D40</f>
        <v>38.486312399355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1847635962716</v>
      </c>
      <c r="L39" s="2" t="n">
        <f aca="false">IF($C39&lt;L$33,IF($C38&gt;L$33,$B39-(0.01*(((L$33-$C39)*100)/($C38-$C39))),"no"),"no")</f>
        <v>-3.37734160785411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6.1725663716814</v>
      </c>
      <c r="D40" s="12" t="n">
        <f aca="false">D25+D41</f>
        <v>7.085346215781</v>
      </c>
      <c r="F40" s="2" t="n">
        <f aca="false">IF($C40&lt;F$33,IF($C39&gt;F$33,$B40-(0.01*(((F$33-$C40)*100)/($C39-$C40))),"no"),"no")</f>
        <v>-2.64102564102564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64102564102564</v>
      </c>
      <c r="N40" s="2" t="n">
        <f aca="false">IF($C40&lt;N$33,IF($C39&gt;N$33,$B40-(0.01*(((N$33-$C40)*100)/($C39-$C40))),"no"),"no")</f>
        <v>-2.1774358974359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1.3053097345133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8.42920353982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453846153846154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1206225680933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9649805447471</v>
      </c>
      <c r="Q43" s="2" t="n">
        <f aca="false">IF($C43&lt;Q$33,IF($C42&gt;Q$33,$B43-(0.01*(((Q$33-$C43)*100)/($C42-$C43))),"no"),"no")</f>
        <v>2.64824902723735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3719844357977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3975295537184</v>
      </c>
      <c r="G47" s="2" t="n">
        <f aca="false">SUM(G49:G57)</f>
        <v>-4.67454442886647</v>
      </c>
      <c r="H47" s="2" t="n">
        <f aca="false">SUM(H49:H57)</f>
        <v>-2.57051282051282</v>
      </c>
      <c r="I47" s="2" t="n">
        <f aca="false">SUM(I49:I57)</f>
        <v>-5.13797726468737</v>
      </c>
      <c r="J47" s="2" t="n">
        <f aca="false">SUM(J49:J57)</f>
        <v>-4.82902204080677</v>
      </c>
      <c r="K47" s="2" t="n">
        <f aca="false">SUM(K49:K57)</f>
        <v>-4.52006681692617</v>
      </c>
      <c r="L47" s="2" t="n">
        <f aca="false">SUM(L49:L57)</f>
        <v>-4.18017848728673</v>
      </c>
      <c r="M47" s="2" t="n">
        <f aca="false">SUM(M49:M57)</f>
        <v>-3.73975295537184</v>
      </c>
      <c r="N47" s="2" t="n">
        <f aca="false">SUM(N49:N57)</f>
        <v>-3.29932742345694</v>
      </c>
      <c r="O47" s="2" t="n">
        <f aca="false">SUM(O49:O57)</f>
        <v>-2.72974358974359</v>
      </c>
      <c r="P47" s="2" t="n">
        <f aca="false">SUM(P49:P57)</f>
        <v>-2.41128205128205</v>
      </c>
      <c r="Q47" s="2" t="n">
        <f aca="false">SUM(Q49:Q57)</f>
        <v>-2.09282051282051</v>
      </c>
      <c r="R47" s="2" t="n">
        <f aca="false">SUM(R49:R57)</f>
        <v>-4.95260413035901</v>
      </c>
      <c r="S47" s="2" t="n">
        <f aca="false">SUM(S49:S57)</f>
        <v>-2.2838974358974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7454442886647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3797726468737</v>
      </c>
      <c r="J53" s="2" t="n">
        <f aca="false">IF($D38&lt;J$48,IF($D37&gt;J$48,$B38-(0.01*(((J$48-$D38)*100)/($D37-$D38))),"no"),"no")</f>
        <v>-4.82902204080677</v>
      </c>
      <c r="K53" s="2" t="n">
        <f aca="false">IF($D38&lt;K$48,IF($D37&gt;K$48,$B38-(0.01*(((K$48-$D38)*100)/($D37-$D38))),"no"),"no")</f>
        <v>-4.52006681692617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526041303590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3975295537184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8017848728673</v>
      </c>
      <c r="M54" s="2" t="n">
        <f aca="false">IF($D39&lt;M$48,IF($D38&gt;M$48,$B39-(0.01*(((M$48-$D39)*100)/($D38-$D39))),"no"),"no")</f>
        <v>-3.73975295537184</v>
      </c>
      <c r="N54" s="2" t="n">
        <f aca="false">IF($D39&lt;N$48,IF($D38&gt;N$48,$B39-(0.01*(((N$48-$D39)*100)/($D38-$D39))),"no"),"no")</f>
        <v>-3.29932742345694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705128205128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2974358974359</v>
      </c>
      <c r="P55" s="2" t="n">
        <f aca="false">IF($D40&lt;P$48,IF($D39&gt;P$48,$B40-(0.01*(((P$48-$D40)*100)/($D39-$D40))),"no"),"no")</f>
        <v>-2.41128205128205</v>
      </c>
      <c r="Q55" s="2" t="n">
        <f aca="false">IF($D40&lt;Q$48,IF($D39&gt;Q$48,$B40-(0.01*(((Q$48-$D40)*100)/($D39-$D40))),"no"),"no")</f>
        <v>-2.09282051282051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838974358974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250</v>
      </c>
      <c r="D4" s="2" t="n">
        <f aca="false">SUM(D5:D12)</f>
        <v>55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30</v>
      </c>
      <c r="D8" s="2" t="n">
        <f aca="false">C8</f>
        <v>4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490</v>
      </c>
      <c r="D9" s="2" t="n">
        <f aca="false">C9</f>
        <v>24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770</v>
      </c>
      <c r="D10" s="2" t="n">
        <f aca="false">C10</f>
        <v>17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820</v>
      </c>
      <c r="D11" s="2" t="n">
        <f aca="false">C11</f>
        <v>8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0</v>
      </c>
      <c r="D12" s="2" t="n">
        <f aca="false">C12</f>
        <v>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71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5.21212121212121</v>
      </c>
      <c r="D21" s="10" t="n">
        <f aca="false">D8/$D$4*100</f>
        <v>7.7757685352622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0.1818181818182</v>
      </c>
      <c r="D22" s="10" t="n">
        <f aca="false">D9/$D$4*100</f>
        <v>45.027124773960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4545454545455</v>
      </c>
      <c r="D23" s="10" t="n">
        <f aca="false">D10/$D$4*100</f>
        <v>32.007233273056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9.93939393939394</v>
      </c>
      <c r="D24" s="10" t="n">
        <f aca="false">D11/$D$4*100</f>
        <v>14.828209764918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242424242424242</v>
      </c>
      <c r="D25" s="10" t="n">
        <f aca="false">D12/$D$4*100</f>
        <v>0.361663652802893</v>
      </c>
      <c r="F25" s="9" t="s">
        <v>9</v>
      </c>
      <c r="G25" s="2" t="n">
        <f aca="false">F32</f>
        <v>-3.5518697963383</v>
      </c>
      <c r="H25" s="5" t="n">
        <f aca="false">2^-G25</f>
        <v>11.7278755654498</v>
      </c>
      <c r="J25" s="9" t="s">
        <v>9</v>
      </c>
      <c r="K25" s="2" t="n">
        <f aca="false">F47</f>
        <v>-4.31017650942752</v>
      </c>
      <c r="L25" s="5" t="n">
        <f aca="false">2^-K25</f>
        <v>19.837750140011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121212121212121</v>
      </c>
      <c r="D26" s="10"/>
      <c r="F26" s="9" t="s">
        <v>10</v>
      </c>
      <c r="G26" s="2" t="n">
        <f aca="false">SUM(I32:Q32)/9</f>
        <v>-1.92813771164459</v>
      </c>
      <c r="H26" s="5" t="n">
        <f aca="false">2^-G26</f>
        <v>3.80563635287009</v>
      </c>
      <c r="J26" s="9" t="s">
        <v>10</v>
      </c>
      <c r="K26" s="2" t="n">
        <f aca="false">AVERAGE(I47:Q47)</f>
        <v>-4.16754266054059</v>
      </c>
      <c r="L26" s="5" t="n">
        <f aca="false">2^-K26</f>
        <v>17.970300896180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2.8484848484849</v>
      </c>
      <c r="D27" s="10"/>
      <c r="F27" s="9" t="s">
        <v>11</v>
      </c>
      <c r="G27" s="2" t="n">
        <f aca="false">(I32+J32+K32-O32-P32-Q32)/5.3</f>
        <v>-4.04666693520298</v>
      </c>
      <c r="J27" s="9" t="s">
        <v>11</v>
      </c>
      <c r="K27" s="2" t="n">
        <f aca="false">(I47+J47+K47-O47-P47-Q47)/5.3</f>
        <v>-0.98132242361177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7.9896005831665</v>
      </c>
      <c r="J28" s="9" t="s">
        <v>12</v>
      </c>
      <c r="K28" s="2" t="n">
        <f aca="false">(I47-Q47)/1.9*(G47-H47)</f>
        <v>1.778926816635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21698974631173</v>
      </c>
      <c r="J29" s="9" t="s">
        <v>14</v>
      </c>
      <c r="K29" s="2" t="n">
        <f aca="false">((R47-M47)/(R47-S47))-((M47-Q47)/(I47-Q47))</f>
        <v>-0.233620623029826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2.96969696969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5518697963383</v>
      </c>
      <c r="G32" s="2" t="n">
        <f aca="false">SUM(G34:G44)</f>
        <v>-4.59230502348375</v>
      </c>
      <c r="H32" s="2" t="n">
        <f aca="false">SUM(H34:H44)</f>
        <v>2.23892988929889</v>
      </c>
      <c r="I32" s="2" t="n">
        <f aca="false">SUM(I34:I44)</f>
        <v>-5.08929297529098</v>
      </c>
      <c r="J32" s="2" t="n">
        <f aca="false">SUM(J34:J44)</f>
        <v>-4.75796767408616</v>
      </c>
      <c r="K32" s="2" t="n">
        <f aca="false">SUM(K34:K44)</f>
        <v>-4.42664237288134</v>
      </c>
      <c r="L32" s="2" t="n">
        <f aca="false">SUM(L34:L44)</f>
        <v>-4.01797149125355</v>
      </c>
      <c r="M32" s="2" t="n">
        <f aca="false">SUM(M34:M44)</f>
        <v>-3.5518697963383</v>
      </c>
      <c r="N32" s="2" t="n">
        <f aca="false">SUM(N34:N44)</f>
        <v>-2.68292682926829</v>
      </c>
      <c r="O32" s="2" t="n">
        <f aca="false">SUM(O34:O44)</f>
        <v>2.08671586715867</v>
      </c>
      <c r="P32" s="2" t="n">
        <f aca="false">SUM(P34:P44)</f>
        <v>2.39114391143911</v>
      </c>
      <c r="Q32" s="2" t="n">
        <f aca="false">SUM(Q34:Q44)</f>
        <v>2.69557195571956</v>
      </c>
      <c r="R32" s="2" t="n">
        <f aca="false">SUM(R34:R44)</f>
        <v>-4.89049779456808</v>
      </c>
      <c r="S32" s="2" t="n">
        <f aca="false">SUM(S34:S44)</f>
        <v>2.5129151291512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4.7878787878788</v>
      </c>
      <c r="D37" s="12" t="n">
        <f aca="false">D22+D38</f>
        <v>92.2242314647378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4.6060606060606</v>
      </c>
      <c r="D38" s="12" t="n">
        <f aca="false">D23+D39</f>
        <v>47.1971066907776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923050234837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8929297529098</v>
      </c>
      <c r="J38" s="2" t="n">
        <f aca="false">IF($C38&lt;J$33,IF($C37&gt;J$33,$B38-(0.01*(((J$33-$C38)*100)/($C37-$C38))),"no"),"no")</f>
        <v>-4.75796767408616</v>
      </c>
      <c r="K38" s="2" t="n">
        <f aca="false">IF($C38&lt;K$33,IF($C37&gt;K$33,$B38-(0.01*(((K$33-$C38)*100)/($C37-$C38))),"no"),"no")</f>
        <v>-4.42664237288134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9049779456808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3.1515151515152</v>
      </c>
      <c r="D39" s="12" t="n">
        <f aca="false">D24+D40</f>
        <v>15.1898734177215</v>
      </c>
      <c r="F39" s="2" t="n">
        <f aca="false">IF($C39&lt;F$33,IF($C38&gt;F$33,$B39-(0.01*(((F$33-$C39)*100)/($C38-$C39))),"no"),"no")</f>
        <v>-3.5518697963383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4.01797149125355</v>
      </c>
      <c r="M39" s="2" t="n">
        <f aca="false">IF($C39&lt;M$33,IF($C38&gt;M$33,$B39-(0.01*(((M$33-$C39)*100)/($C38-$C39))),"no"),"no")</f>
        <v>-3.5518697963383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3.2121212121212</v>
      </c>
      <c r="D40" s="12" t="n">
        <f aca="false">D25+D41</f>
        <v>0.361663652802893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68292682926829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2.969696969697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2.848484848484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2389298892988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n">
        <f aca="false">IF($C43&lt;O$33,IF($C42&gt;O$33,$B43-(0.01*(((O$33-$C43)*100)/($C42-$C43))),"no"),"no")</f>
        <v>2.08671586715867</v>
      </c>
      <c r="P43" s="2" t="n">
        <f aca="false">IF($C43&lt;P$33,IF($C42&gt;P$33,$B43-(0.01*(((P$33-$C43)*100)/($C42-$C43))),"no"),"no")</f>
        <v>2.39114391143911</v>
      </c>
      <c r="Q43" s="2" t="n">
        <f aca="false">IF($C43&lt;Q$33,IF($C42&gt;Q$33,$B43-(0.01*(((Q$33-$C43)*100)/($C42-$C43))),"no"),"no")</f>
        <v>2.6955719557195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5129151291512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31017650942752</v>
      </c>
      <c r="G47" s="2" t="n">
        <f aca="false">SUM(G49:G57)</f>
        <v>-4.86539739296166</v>
      </c>
      <c r="H47" s="2" t="n">
        <f aca="false">SUM(H49:H57)</f>
        <v>-3.53915793193152</v>
      </c>
      <c r="I47" s="2" t="n">
        <f aca="false">SUM(I49:I57)</f>
        <v>-5.19852992308214</v>
      </c>
      <c r="J47" s="2" t="n">
        <f aca="false">SUM(J49:J57)</f>
        <v>-4.97644156966849</v>
      </c>
      <c r="K47" s="2" t="n">
        <f aca="false">SUM(K49:K57)</f>
        <v>-4.75435321625483</v>
      </c>
      <c r="L47" s="2" t="n">
        <f aca="false">SUM(L49:L57)</f>
        <v>-4.53226486284118</v>
      </c>
      <c r="M47" s="2" t="n">
        <f aca="false">SUM(M49:M57)</f>
        <v>-4.31017650942752</v>
      </c>
      <c r="N47" s="2" t="n">
        <f aca="false">SUM(N49:N57)</f>
        <v>-4.00780199972813</v>
      </c>
      <c r="O47" s="2" t="n">
        <f aca="false">SUM(O49:O57)</f>
        <v>-3.69537262119706</v>
      </c>
      <c r="P47" s="2" t="n">
        <f aca="false">SUM(P49:P57)</f>
        <v>-3.38294324266598</v>
      </c>
      <c r="Q47" s="2" t="n">
        <f aca="false">SUM(Q49:Q57)</f>
        <v>-2.65</v>
      </c>
      <c r="R47" s="2" t="n">
        <f aca="false">SUM(R49:R57)</f>
        <v>-5.06527691103395</v>
      </c>
      <c r="S47" s="2" t="n">
        <f aca="false">SUM(S49:S57)</f>
        <v>-3.2579714912535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31017650942752</v>
      </c>
      <c r="G53" s="2" t="n">
        <f aca="false">IF($D38&lt;G$48,IF($D37&gt;G$48,$B38-(0.01*(((G$48-$D38)*100)/($D37-$D38))),"no"),"no")</f>
        <v>-4.86539739296166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9852992308214</v>
      </c>
      <c r="J53" s="2" t="n">
        <f aca="false">IF($D38&lt;J$48,IF($D37&gt;J$48,$B38-(0.01*(((J$48-$D38)*100)/($D37-$D38))),"no"),"no")</f>
        <v>-4.97644156966849</v>
      </c>
      <c r="K53" s="2" t="n">
        <f aca="false">IF($D38&lt;K$48,IF($D37&gt;K$48,$B38-(0.01*(((K$48-$D38)*100)/($D37-$D38))),"no"),"no")</f>
        <v>-4.75435321625483</v>
      </c>
      <c r="L53" s="2" t="n">
        <f aca="false">IF($D38&lt;L$48,IF($D37&gt;L$48,$B38-(0.01*(((L$48-$D38)*100)/($D37-$D38))),"no"),"no")</f>
        <v>-4.53226486284118</v>
      </c>
      <c r="M53" s="2" t="n">
        <f aca="false">IF($D38&lt;M$48,IF($D37&gt;M$48,$B38-(0.01*(((M$48-$D38)*100)/($D37-$D38))),"no"),"no")</f>
        <v>-4.31017650942752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652769110339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53915793193152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n">
        <f aca="false">IF($D39&lt;N$48,IF($D38&gt;N$48,$B39-(0.01*(((N$48-$D39)*100)/($D38-$D39))),"no"),"no")</f>
        <v>-4.00780199972813</v>
      </c>
      <c r="O54" s="2" t="n">
        <f aca="false">IF($D39&lt;O$48,IF($D38&gt;O$48,$B39-(0.01*(((O$48-$D39)*100)/($D38-$D39))),"no"),"no")</f>
        <v>-3.69537262119706</v>
      </c>
      <c r="P54" s="2" t="n">
        <f aca="false">IF($D39&lt;P$48,IF($D38&gt;P$48,$B39-(0.01*(((P$48-$D39)*100)/($D38-$D39))),"no"),"no")</f>
        <v>-3.38294324266598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25797149125355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65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77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4770</v>
      </c>
      <c r="D4" s="2" t="n">
        <f aca="false">SUM(D5:D12)</f>
        <v>181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830</v>
      </c>
      <c r="D8" s="2" t="n">
        <f aca="false">C8</f>
        <v>830</v>
      </c>
      <c r="N8" s="6" t="n">
        <v>0</v>
      </c>
      <c r="O8" s="6" t="n">
        <v>400</v>
      </c>
      <c r="P8" s="6" t="n">
        <v>4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840</v>
      </c>
      <c r="D9" s="2" t="n">
        <f aca="false">C9</f>
        <v>5840</v>
      </c>
      <c r="N9" s="6" t="n">
        <v>1340</v>
      </c>
      <c r="O9" s="6" t="n">
        <v>2010</v>
      </c>
      <c r="P9" s="6" t="n">
        <v>24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6260</v>
      </c>
      <c r="D10" s="2" t="n">
        <f aca="false">C10</f>
        <v>6260</v>
      </c>
      <c r="N10" s="6" t="n">
        <v>3080</v>
      </c>
      <c r="O10" s="6" t="n">
        <v>1410</v>
      </c>
      <c r="P10" s="6" t="n">
        <v>17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4540</v>
      </c>
      <c r="D11" s="2" t="n">
        <f aca="false">C11</f>
        <v>4540</v>
      </c>
      <c r="N11" s="6" t="n">
        <v>1770</v>
      </c>
      <c r="O11" s="6" t="n">
        <v>1950</v>
      </c>
      <c r="P11" s="6" t="n">
        <v>8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640</v>
      </c>
      <c r="D12" s="2" t="n">
        <f aca="false">C12</f>
        <v>640</v>
      </c>
      <c r="N12" s="6" t="n">
        <v>180</v>
      </c>
      <c r="O12" s="6" t="n">
        <v>440</v>
      </c>
      <c r="P12" s="6" t="n">
        <v>2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380</v>
      </c>
      <c r="N13" s="6" t="n">
        <v>110</v>
      </c>
      <c r="O13" s="6" t="n">
        <v>260</v>
      </c>
      <c r="P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6280</v>
      </c>
      <c r="N14" s="6" t="n">
        <v>1000</v>
      </c>
      <c r="O14" s="6" t="n">
        <v>2570</v>
      </c>
      <c r="P14" s="6" t="n">
        <v>271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.35082761404925</v>
      </c>
      <c r="D21" s="10" t="n">
        <f aca="false">D8/$D$4*100</f>
        <v>4.58310325786858</v>
      </c>
      <c r="N21" s="2" t="n">
        <v>0</v>
      </c>
      <c r="O21" s="2" t="n">
        <v>4.42477876106195</v>
      </c>
      <c r="P21" s="2" t="n">
        <v>5.2121212121212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3.576907549455</v>
      </c>
      <c r="D22" s="10" t="n">
        <f aca="false">D9/$D$4*100</f>
        <v>32.2473771397018</v>
      </c>
      <c r="N22" s="2" t="n">
        <v>17.9144385026738</v>
      </c>
      <c r="O22" s="2" t="n">
        <v>22.2345132743363</v>
      </c>
      <c r="P22" s="2" t="n">
        <v>30.181818181818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5.272507064998</v>
      </c>
      <c r="D23" s="10" t="n">
        <f aca="false">D10/$D$4*100</f>
        <v>34.5665378244064</v>
      </c>
      <c r="N23" s="2" t="n">
        <v>41.1764705882353</v>
      </c>
      <c r="O23" s="2" t="n">
        <v>15.5973451327434</v>
      </c>
      <c r="P23" s="2" t="n">
        <v>21.454545454545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8.328623334679</v>
      </c>
      <c r="D24" s="10" t="n">
        <f aca="false">D11/$D$4*100</f>
        <v>25.069022639425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23.6631016042781</v>
      </c>
      <c r="O24" s="2" t="n">
        <v>21.570796460177</v>
      </c>
      <c r="P24" s="2" t="n">
        <v>9.93939393939394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58377069035123</v>
      </c>
      <c r="D25" s="10" t="n">
        <f aca="false">D12/$D$4*100</f>
        <v>3.53395913859746</v>
      </c>
      <c r="F25" s="9" t="s">
        <v>9</v>
      </c>
      <c r="G25" s="2" t="n">
        <f aca="false">F32</f>
        <v>-3.31972145966568</v>
      </c>
      <c r="H25" s="5" t="n">
        <f aca="false">2^-G25</f>
        <v>9.98471646141697</v>
      </c>
      <c r="J25" s="9" t="s">
        <v>9</v>
      </c>
      <c r="K25" s="2" t="n">
        <f aca="false">F47</f>
        <v>-3.85167034145481</v>
      </c>
      <c r="L25" s="5" t="n">
        <f aca="false">2^-K25</f>
        <v>14.4367124463814</v>
      </c>
      <c r="N25" s="2" t="n">
        <v>2.40641711229947</v>
      </c>
      <c r="O25" s="2" t="n">
        <v>4.86725663716814</v>
      </c>
      <c r="P25" s="2" t="n">
        <v>0.24242424242424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53411384739604</v>
      </c>
      <c r="D26" s="10"/>
      <c r="F26" s="9" t="s">
        <v>10</v>
      </c>
      <c r="G26" s="2" t="n">
        <f aca="false">SUM(I32:Q32)/9</f>
        <v>-2.27116437742084</v>
      </c>
      <c r="H26" s="5" t="n">
        <f aca="false">2^-G26</f>
        <v>4.82712563936587</v>
      </c>
      <c r="J26" s="9" t="s">
        <v>10</v>
      </c>
      <c r="K26" s="2" t="n">
        <f aca="false">AVERAGE(I47:Q47)</f>
        <v>-3.78359786565082</v>
      </c>
      <c r="L26" s="5" t="n">
        <f aca="false">2^-K26</f>
        <v>13.7713478764273</v>
      </c>
      <c r="N26" s="2" t="n">
        <v>1.47058823529412</v>
      </c>
      <c r="O26" s="2" t="n">
        <v>2.87610619469027</v>
      </c>
      <c r="P26" s="2" t="n">
        <v>0.12121212121212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5.3532498990715</v>
      </c>
      <c r="D27" s="10"/>
      <c r="F27" s="9" t="s">
        <v>11</v>
      </c>
      <c r="G27" s="2" t="n">
        <f aca="false">(I32+J32+K32-O32-P32-Q32)/5.3</f>
        <v>-3.09559065596891</v>
      </c>
      <c r="J27" s="9" t="s">
        <v>11</v>
      </c>
      <c r="K27" s="2" t="n">
        <f aca="false">(I47+J47+K47-O47-P47-Q47)/5.3</f>
        <v>-1.15503814405352</v>
      </c>
      <c r="N27" s="2" t="n">
        <v>13.3689839572193</v>
      </c>
      <c r="O27" s="2" t="n">
        <v>28.429203539823</v>
      </c>
      <c r="P27" s="2" t="n">
        <v>32.848484848484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5.2792769065606</v>
      </c>
      <c r="J28" s="9" t="s">
        <v>12</v>
      </c>
      <c r="K28" s="2" t="n">
        <f aca="false">(I47-Q47)/1.9*(G47-H47)</f>
        <v>2.61187681428119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86022451393617</v>
      </c>
      <c r="J29" s="9" t="s">
        <v>14</v>
      </c>
      <c r="K29" s="2" t="n">
        <f aca="false">((R47-M47)/(R47-S47))-((M47-Q47)/(I47-Q47))</f>
        <v>-0.12988251645581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8873637464675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31972145966568</v>
      </c>
      <c r="G32" s="2" t="n">
        <f aca="false">SUM(G34:G44)</f>
        <v>-4.32969121207372</v>
      </c>
      <c r="H32" s="2" t="n">
        <f aca="false">SUM(H34:H44)</f>
        <v>2.01393312101911</v>
      </c>
      <c r="I32" s="2" t="n">
        <f aca="false">SUM(I34:I44)</f>
        <v>-4.96590696549838</v>
      </c>
      <c r="J32" s="2" t="n">
        <f aca="false">SUM(J34:J44)</f>
        <v>-4.54176312988194</v>
      </c>
      <c r="K32" s="2" t="n">
        <f aca="false">SUM(K34:K44)</f>
        <v>-4.11109526158261</v>
      </c>
      <c r="L32" s="2" t="n">
        <f aca="false">SUM(L34:L44)</f>
        <v>-3.71540836062414</v>
      </c>
      <c r="M32" s="2" t="n">
        <f aca="false">SUM(M34:M44)</f>
        <v>-3.31972145966568</v>
      </c>
      <c r="N32" s="2" t="n">
        <f aca="false">SUM(N34:N44)</f>
        <v>-2.57444933920705</v>
      </c>
      <c r="O32" s="2" t="n">
        <f aca="false">SUM(O34:O44)</f>
        <v>-2.02885462555066</v>
      </c>
      <c r="P32" s="2" t="n">
        <f aca="false">SUM(P34:P44)</f>
        <v>2.21114649681529</v>
      </c>
      <c r="Q32" s="2" t="n">
        <f aca="false">SUM(Q34:Q44)</f>
        <v>2.60557324840764</v>
      </c>
      <c r="R32" s="2" t="n">
        <f aca="false">SUM(R34:R44)</f>
        <v>-4.71142066412852</v>
      </c>
      <c r="S32" s="2" t="n">
        <f aca="false">SUM(S34:S44)</f>
        <v>2.3689171974522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6.6491723859508</v>
      </c>
      <c r="D37" s="12" t="n">
        <f aca="false">D22+D38</f>
        <v>95.4168967421314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3.0722648364958</v>
      </c>
      <c r="D38" s="12" t="n">
        <f aca="false">D23+D39</f>
        <v>63.1695196024296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2969121207372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6590696549838</v>
      </c>
      <c r="J38" s="2" t="n">
        <f aca="false">IF($C38&lt;J$33,IF($C37&gt;J$33,$B38-(0.01*(((J$33-$C38)*100)/($C37-$C38))),"no"),"no")</f>
        <v>-4.54176312988194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114206641285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7.7997577714978</v>
      </c>
      <c r="D39" s="12" t="n">
        <f aca="false">D24+D40</f>
        <v>28.6029817780232</v>
      </c>
      <c r="F39" s="2" t="n">
        <f aca="false">IF($C39&lt;F$33,IF($C38&gt;F$33,$B39-(0.01*(((F$33-$C39)*100)/($C38-$C39))),"no"),"no")</f>
        <v>-3.3197214596656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1109526158261</v>
      </c>
      <c r="L39" s="2" t="n">
        <f aca="false">IF($C39&lt;L$33,IF($C38&gt;L$33,$B39-(0.01*(((L$33-$C39)*100)/($C38-$C39))),"no"),"no")</f>
        <v>-3.71540836062414</v>
      </c>
      <c r="M39" s="2" t="n">
        <f aca="false">IF($C39&lt;M$33,IF($C38&gt;M$33,$B39-(0.01*(((M$33-$C39)*100)/($C38-$C39))),"no"),"no")</f>
        <v>-3.31972145966568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9.4711344368187</v>
      </c>
      <c r="D40" s="12" t="n">
        <f aca="false">D25+D41</f>
        <v>3.5339591385974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57444933920705</v>
      </c>
      <c r="O40" s="2" t="n">
        <f aca="false">IF($C40&lt;O$33,IF($C39&gt;O$33,$B40-(0.01*(((O$33-$C40)*100)/($C39-$C40))),"no"),"no")</f>
        <v>-2.02885462555066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887363746467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5.353249899071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1393312101911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1114649681529</v>
      </c>
      <c r="Q43" s="2" t="n">
        <f aca="false">IF($C43&lt;Q$33,IF($C42&gt;Q$33,$B43-(0.01*(((Q$33-$C43)*100)/($C42-$C43))),"no"),"no")</f>
        <v>2.60557324840764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689171974522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5167034145481</v>
      </c>
      <c r="G47" s="2" t="n">
        <f aca="false">SUM(G49:G57)</f>
        <v>-4.61479395179975</v>
      </c>
      <c r="H47" s="2" t="n">
        <f aca="false">SUM(H49:H57)</f>
        <v>-2.85627753303965</v>
      </c>
      <c r="I47" s="2" t="n">
        <f aca="false">SUM(I49:I57)</f>
        <v>-5.07994806138879</v>
      </c>
      <c r="J47" s="2" t="n">
        <f aca="false">SUM(J49:J57)</f>
        <v>-4.76984532166276</v>
      </c>
      <c r="K47" s="2" t="n">
        <f aca="false">SUM(K49:K57)</f>
        <v>-4.45974258193674</v>
      </c>
      <c r="L47" s="2" t="n">
        <f aca="false">SUM(L49:L57)</f>
        <v>-4.14096746605545</v>
      </c>
      <c r="M47" s="2" t="n">
        <f aca="false">SUM(M49:M57)</f>
        <v>-3.85167034145481</v>
      </c>
      <c r="N47" s="2" t="n">
        <f aca="false">SUM(N49:N57)</f>
        <v>-3.56237321685417</v>
      </c>
      <c r="O47" s="2" t="n">
        <f aca="false">SUM(O49:O57)</f>
        <v>-3.27307609225353</v>
      </c>
      <c r="P47" s="2" t="n">
        <f aca="false">SUM(P49:P57)</f>
        <v>-2.6568281938326</v>
      </c>
      <c r="Q47" s="2" t="n">
        <f aca="false">SUM(Q49:Q57)</f>
        <v>-2.2579295154185</v>
      </c>
      <c r="R47" s="2" t="n">
        <f aca="false">SUM(R49:R57)</f>
        <v>-4.89388641755317</v>
      </c>
      <c r="S47" s="2" t="n">
        <f aca="false">SUM(S49:S57)</f>
        <v>-2.4972687224669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147939517997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7994806138879</v>
      </c>
      <c r="J53" s="2" t="n">
        <f aca="false">IF($D38&lt;J$48,IF($D37&gt;J$48,$B38-(0.01*(((J$48-$D38)*100)/($D37-$D38))),"no"),"no")</f>
        <v>-4.76984532166276</v>
      </c>
      <c r="K53" s="2" t="n">
        <f aca="false">IF($D38&lt;K$48,IF($D37&gt;K$48,$B38-(0.01*(((K$48-$D38)*100)/($D37-$D38))),"no"),"no")</f>
        <v>-4.45974258193674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938864175531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5167034145481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4096746605545</v>
      </c>
      <c r="M54" s="2" t="n">
        <f aca="false">IF($D39&lt;M$48,IF($D38&gt;M$48,$B39-(0.01*(((M$48-$D39)*100)/($D38-$D39))),"no"),"no")</f>
        <v>-3.85167034145481</v>
      </c>
      <c r="N54" s="2" t="n">
        <f aca="false">IF($D39&lt;N$48,IF($D38&gt;N$48,$B39-(0.01*(((N$48-$D39)*100)/($D38-$D39))),"no"),"no")</f>
        <v>-3.56237321685417</v>
      </c>
      <c r="O54" s="2" t="n">
        <f aca="false">IF($D39&lt;O$48,IF($D38&gt;O$48,$B39-(0.01*(((O$48-$D39)*100)/($D38-$D39))),"no"),"no")</f>
        <v>-3.27307609225353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562775330396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568281938326</v>
      </c>
      <c r="Q55" s="2" t="n">
        <f aca="false">IF($D40&lt;Q$48,IF($D39&gt;Q$48,$B40-(0.01*(((Q$48-$D40)*100)/($D39-$D40))),"no"),"no")</f>
        <v>-2.257929515418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972687224669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740</v>
      </c>
      <c r="D4" s="2" t="n">
        <f aca="false">SUM(D5:D12)</f>
        <v>68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840</v>
      </c>
      <c r="D9" s="2" t="n">
        <f aca="false">C9</f>
        <v>18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660</v>
      </c>
      <c r="D10" s="2" t="n">
        <f aca="false">C10</f>
        <v>26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570</v>
      </c>
      <c r="D11" s="2" t="n">
        <f aca="false">C11</f>
        <v>15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50</v>
      </c>
      <c r="D12" s="2" t="n">
        <f aca="false">C12</f>
        <v>7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81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8.8911704312115</v>
      </c>
      <c r="D22" s="10" t="n">
        <f aca="false">D9/$D$4*100</f>
        <v>26.979472140762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7.3100616016427</v>
      </c>
      <c r="D23" s="10" t="n">
        <f aca="false">D10/$D$4*100</f>
        <v>39.002932551319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6.1190965092402</v>
      </c>
      <c r="D24" s="10" t="n">
        <f aca="false">D11/$D$4*100</f>
        <v>23.020527859237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70020533880904</v>
      </c>
      <c r="D25" s="10" t="n">
        <f aca="false">D12/$D$4*100</f>
        <v>10.9970674486804</v>
      </c>
      <c r="F25" s="9" t="s">
        <v>9</v>
      </c>
      <c r="G25" s="2" t="n">
        <f aca="false">F32</f>
        <v>-2.76433121019108</v>
      </c>
      <c r="H25" s="5" t="n">
        <f aca="false">2^-G25</f>
        <v>6.79432961713519</v>
      </c>
      <c r="J25" s="9" t="s">
        <v>9</v>
      </c>
      <c r="K25" s="2" t="n">
        <f aca="false">F47</f>
        <v>-3.6424351928805</v>
      </c>
      <c r="L25" s="5" t="n">
        <f aca="false">2^-K25</f>
        <v>12.487694061538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1.3963039014374</v>
      </c>
      <c r="D26" s="10"/>
      <c r="F26" s="9" t="s">
        <v>10</v>
      </c>
      <c r="G26" s="2" t="n">
        <f aca="false">SUM(I32:Q32)/9</f>
        <v>-2.08551711095302</v>
      </c>
      <c r="H26" s="5" t="n">
        <f aca="false">2^-G26</f>
        <v>4.24427198424483</v>
      </c>
      <c r="J26" s="9" t="s">
        <v>10</v>
      </c>
      <c r="K26" s="2" t="n">
        <f aca="false">AVERAGE(I47:Q47)</f>
        <v>-3.51025723049386</v>
      </c>
      <c r="L26" s="5" t="n">
        <f aca="false">2^-K26</f>
        <v>11.394432995025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8.5831622176591</v>
      </c>
      <c r="D27" s="10"/>
      <c r="F27" s="9" t="s">
        <v>11</v>
      </c>
      <c r="G27" s="2" t="n">
        <f aca="false">(I32+J32+K32-O32-P32-Q32)/5.3</f>
        <v>-2.84366419659099</v>
      </c>
      <c r="J27" s="9" t="s">
        <v>11</v>
      </c>
      <c r="K27" s="2" t="n">
        <f aca="false">(I47+J47+K47-O47-P47-Q47)/5.3</f>
        <v>-1.2100418509487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6.8019450852332</v>
      </c>
      <c r="J28" s="9" t="s">
        <v>12</v>
      </c>
      <c r="K28" s="2" t="n">
        <f aca="false">(I47-Q47)/1.9*(G47-H47)</f>
        <v>2.6758603099618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77586282728095</v>
      </c>
      <c r="J29" s="9" t="s">
        <v>14</v>
      </c>
      <c r="K29" s="2" t="n">
        <f aca="false">((R47-M47)/(R47-S47))-((M47-Q47)/(I47-Q47))</f>
        <v>-0.16858706718337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9.979466119096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76433121019108</v>
      </c>
      <c r="G32" s="2" t="n">
        <f aca="false">SUM(G34:G44)</f>
        <v>-4.00897654626396</v>
      </c>
      <c r="H32" s="2" t="n">
        <f aca="false">SUM(H34:H44)</f>
        <v>0.436936936936937</v>
      </c>
      <c r="I32" s="2" t="n">
        <f aca="false">SUM(I34:I44)</f>
        <v>-4.71857968735663</v>
      </c>
      <c r="J32" s="2" t="n">
        <f aca="false">SUM(J34:J44)</f>
        <v>-4.19205925303088</v>
      </c>
      <c r="K32" s="2" t="n">
        <f aca="false">SUM(K34:K44)</f>
        <v>-3.82589383949704</v>
      </c>
      <c r="L32" s="2" t="n">
        <f aca="false">SUM(L34:L44)</f>
        <v>-3.45972842596321</v>
      </c>
      <c r="M32" s="2" t="n">
        <f aca="false">SUM(M34:M44)</f>
        <v>-2.76433121019108</v>
      </c>
      <c r="N32" s="2" t="n">
        <f aca="false">SUM(N34:N44)</f>
        <v>-2.14394904458599</v>
      </c>
      <c r="O32" s="2" t="n">
        <f aca="false">SUM(O34:O44)</f>
        <v>-1.00266666666667</v>
      </c>
      <c r="P32" s="2" t="n">
        <f aca="false">SUM(P34:P44)</f>
        <v>0.875675675675676</v>
      </c>
      <c r="Q32" s="2" t="n">
        <f aca="false">SUM(Q34:Q44)</f>
        <v>2.46187845303867</v>
      </c>
      <c r="R32" s="2" t="n">
        <f aca="false">SUM(R34:R44)</f>
        <v>-4.40097099170446</v>
      </c>
      <c r="S32" s="2" t="n">
        <f aca="false">SUM(S34:S44)</f>
        <v>2.1390055248618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1.1088295687885</v>
      </c>
      <c r="D38" s="12" t="n">
        <f aca="false">D23+D39</f>
        <v>73.020527859237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1857968735663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4009709917044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3.7987679671458</v>
      </c>
      <c r="D39" s="12" t="n">
        <f aca="false">D24+D40</f>
        <v>34.0175953079179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00897654626396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9205925303088</v>
      </c>
      <c r="K39" s="2" t="n">
        <f aca="false">IF($C39&lt;K$33,IF($C38&gt;K$33,$B39-(0.01*(((K$33-$C39)*100)/($C38-$C39))),"no"),"no")</f>
        <v>-3.82589383949704</v>
      </c>
      <c r="L39" s="2" t="n">
        <f aca="false">IF($C39&lt;L$33,IF($C38&gt;L$33,$B39-(0.01*(((L$33-$C39)*100)/($C38-$C39))),"no"),"no")</f>
        <v>-3.45972842596321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7.6796714579055</v>
      </c>
      <c r="D40" s="12" t="n">
        <f aca="false">D25+D41</f>
        <v>10.9970674486804</v>
      </c>
      <c r="F40" s="2" t="n">
        <f aca="false">IF($C40&lt;F$33,IF($C39&gt;F$33,$B40-(0.01*(((F$33-$C40)*100)/($C39-$C40))),"no"),"no")</f>
        <v>-2.76433121019108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76433121019108</v>
      </c>
      <c r="N40" s="2" t="n">
        <f aca="false">IF($C40&lt;N$33,IF($C39&gt;N$33,$B40-(0.01*(((N$33-$C40)*100)/($C39-$C40))),"no"),"no")</f>
        <v>-2.14394904458599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9.979466119096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00266666666667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8.583162217659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436936936936937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875675675675676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6187845303867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13900552486188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424351928805</v>
      </c>
      <c r="G47" s="2" t="n">
        <f aca="false">SUM(G49:G57)</f>
        <v>-4.32129707866098</v>
      </c>
      <c r="H47" s="2" t="n">
        <f aca="false">SUM(H49:H57)</f>
        <v>-2.60828025477707</v>
      </c>
      <c r="I47" s="2" t="n">
        <f aca="false">SUM(I49:I57)</f>
        <v>-4.87727533953054</v>
      </c>
      <c r="J47" s="2" t="n">
        <f aca="false">SUM(J49:J57)</f>
        <v>-4.5066231656175</v>
      </c>
      <c r="K47" s="2" t="n">
        <f aca="false">SUM(K49:K57)</f>
        <v>-4.15521714776772</v>
      </c>
      <c r="L47" s="2" t="n">
        <f aca="false">SUM(L49:L57)</f>
        <v>-3.89882617032411</v>
      </c>
      <c r="M47" s="2" t="n">
        <f aca="false">SUM(M49:M57)</f>
        <v>-3.6424351928805</v>
      </c>
      <c r="N47" s="2" t="n">
        <f aca="false">SUM(N49:N57)</f>
        <v>-3.38604421543689</v>
      </c>
      <c r="O47" s="2" t="n">
        <f aca="false">SUM(O49:O57)</f>
        <v>-2.82547770700637</v>
      </c>
      <c r="P47" s="2" t="n">
        <f aca="false">SUM(P49:P57)</f>
        <v>-2.39108280254777</v>
      </c>
      <c r="Q47" s="2" t="n">
        <f aca="false">SUM(Q49:Q57)</f>
        <v>-1.90933333333333</v>
      </c>
      <c r="R47" s="2" t="n">
        <f aca="false">SUM(R49:R57)</f>
        <v>-4.65488403518272</v>
      </c>
      <c r="S47" s="2" t="n">
        <f aca="false">SUM(S49:S57)</f>
        <v>-2.2173248407643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32129707866098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7727533953054</v>
      </c>
      <c r="J53" s="2" t="n">
        <f aca="false">IF($D38&lt;J$48,IF($D37&gt;J$48,$B38-(0.01*(((J$48-$D38)*100)/($D37-$D38))),"no"),"no")</f>
        <v>-4.5066231656175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548840351827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424351928805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5521714776772</v>
      </c>
      <c r="L54" s="2" t="n">
        <f aca="false">IF($D39&lt;L$48,IF($D38&gt;L$48,$B39-(0.01*(((L$48-$D39)*100)/($D38-$D39))),"no"),"no")</f>
        <v>-3.89882617032411</v>
      </c>
      <c r="M54" s="2" t="n">
        <f aca="false">IF($D39&lt;M$48,IF($D38&gt;M$48,$B39-(0.01*(((M$48-$D39)*100)/($D38-$D39))),"no"),"no")</f>
        <v>-3.6424351928805</v>
      </c>
      <c r="N54" s="2" t="n">
        <f aca="false">IF($D39&lt;N$48,IF($D38&gt;N$48,$B39-(0.01*(((N$48-$D39)*100)/($D38-$D39))),"no"),"no")</f>
        <v>-3.38604421543689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082802547770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82547770700637</v>
      </c>
      <c r="P55" s="2" t="n">
        <f aca="false">IF($D40&lt;P$48,IF($D39&gt;P$48,$B40-(0.01*(((P$48-$D40)*100)/($D39-$D40))),"no"),"no")</f>
        <v>-2.39108280254777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173248407643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90933333333333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7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4540</v>
      </c>
      <c r="D4" s="2" t="n">
        <f aca="false">SUM(D5:D12)</f>
        <v>443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080</v>
      </c>
      <c r="D9" s="2" t="n">
        <f aca="false">C9</f>
        <v>10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170</v>
      </c>
      <c r="D10" s="2" t="n">
        <f aca="false">C10</f>
        <v>21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090</v>
      </c>
      <c r="D11" s="2" t="n">
        <f aca="false">C11</f>
        <v>10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90</v>
      </c>
      <c r="D12" s="2" t="n">
        <f aca="false">C12</f>
        <v>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3.7885462555066</v>
      </c>
      <c r="D22" s="10" t="n">
        <f aca="false">D9/$D$4*100</f>
        <v>24.379232505643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7.7973568281938</v>
      </c>
      <c r="D23" s="10" t="n">
        <f aca="false">D10/$D$4*100</f>
        <v>48.984198645598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4.0088105726872</v>
      </c>
      <c r="D24" s="10" t="n">
        <f aca="false">D11/$D$4*100</f>
        <v>24.604966139954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98237885462555</v>
      </c>
      <c r="D25" s="10" t="n">
        <f aca="false">D12/$D$4*100</f>
        <v>2.03160270880361</v>
      </c>
      <c r="F25" s="9" t="s">
        <v>9</v>
      </c>
      <c r="G25" s="2" t="n">
        <f aca="false">F32</f>
        <v>-3.68427366001608</v>
      </c>
      <c r="H25" s="5" t="n">
        <f aca="false">2^-G25</f>
        <v>12.8551421659481</v>
      </c>
      <c r="J25" s="9" t="s">
        <v>9</v>
      </c>
      <c r="K25" s="2" t="n">
        <f aca="false">F47</f>
        <v>-3.7096192821359</v>
      </c>
      <c r="L25" s="5" t="n">
        <f aca="false">2^-K25</f>
        <v>13.08297996777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440528634361233</v>
      </c>
      <c r="D26" s="10"/>
      <c r="F26" s="9" t="s">
        <v>10</v>
      </c>
      <c r="G26" s="2" t="n">
        <f aca="false">SUM(I32:Q32)/9</f>
        <v>-3.61540900257732</v>
      </c>
      <c r="H26" s="5" t="n">
        <f aca="false">2^-G26</f>
        <v>12.2559380302576</v>
      </c>
      <c r="J26" s="9" t="s">
        <v>10</v>
      </c>
      <c r="K26" s="2" t="n">
        <f aca="false">AVERAGE(I47:Q47)</f>
        <v>-3.6519471469309</v>
      </c>
      <c r="L26" s="5" t="n">
        <f aca="false">2^-K26</f>
        <v>12.570299745869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.98237885462555</v>
      </c>
      <c r="D27" s="10"/>
      <c r="F27" s="9" t="s">
        <v>11</v>
      </c>
      <c r="G27" s="2" t="n">
        <f aca="false">(I32+J32+K32-O32-P32-Q32)/5.3</f>
        <v>-0.979064427902569</v>
      </c>
      <c r="J27" s="9" t="s">
        <v>11</v>
      </c>
      <c r="K27" s="2" t="n">
        <f aca="false">(I47+J47+K47-O47-P47-Q47)/5.3</f>
        <v>-0.94863413070109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84282197385846</v>
      </c>
      <c r="J28" s="9" t="s">
        <v>12</v>
      </c>
      <c r="K28" s="2" t="n">
        <f aca="false">(I47-Q47)/1.9*(G47-H47)</f>
        <v>1.7021698110780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33492201640147</v>
      </c>
      <c r="J29" s="9" t="s">
        <v>14</v>
      </c>
      <c r="K29" s="2" t="n">
        <f aca="false">((R47-M47)/(R47-S47))-((M47-Q47)/(I47-Q47))</f>
        <v>-0.11545107162611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.4229074889867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8427366001608</v>
      </c>
      <c r="G32" s="2" t="n">
        <f aca="false">SUM(G34:G44)</f>
        <v>-4.20731513467046</v>
      </c>
      <c r="H32" s="2" t="n">
        <f aca="false">SUM(H34:H44)</f>
        <v>-2.85779816513761</v>
      </c>
      <c r="I32" s="2" t="n">
        <f aca="false">SUM(I34:I44)</f>
        <v>-4.82755714307322</v>
      </c>
      <c r="J32" s="2" t="n">
        <f aca="false">SUM(J34:J44)</f>
        <v>-4.40718677270284</v>
      </c>
      <c r="K32" s="2" t="n">
        <f aca="false">SUM(K34:K44)</f>
        <v>-4.10270683973958</v>
      </c>
      <c r="L32" s="2" t="n">
        <f aca="false">SUM(L34:L44)</f>
        <v>-3.89349024987783</v>
      </c>
      <c r="M32" s="2" t="n">
        <f aca="false">SUM(M34:M44)</f>
        <v>-3.68427366001608</v>
      </c>
      <c r="N32" s="2" t="n">
        <f aca="false">SUM(N34:N44)</f>
        <v>-3.47505707015433</v>
      </c>
      <c r="O32" s="2" t="n">
        <f aca="false">SUM(O34:O44)</f>
        <v>-3.26584048029258</v>
      </c>
      <c r="P32" s="2" t="n">
        <f aca="false">SUM(P34:P44)</f>
        <v>-2.64954128440367</v>
      </c>
      <c r="Q32" s="2" t="n">
        <f aca="false">SUM(Q34:Q44)</f>
        <v>-2.23302752293578</v>
      </c>
      <c r="R32" s="2" t="n">
        <f aca="false">SUM(R34:R44)</f>
        <v>-4.57533492085099</v>
      </c>
      <c r="S32" s="2" t="n">
        <f aca="false">SUM(S34:S44)</f>
        <v>-2.4829357798165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6.2114537444934</v>
      </c>
      <c r="D38" s="12" t="n">
        <f aca="false">D23+D39</f>
        <v>75.6207674943567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2755714307322</v>
      </c>
      <c r="J38" s="2" t="n">
        <f aca="false">IF($C38&lt;J$33,IF($C37&gt;J$33,$B38-(0.01*(((J$33-$C38)*100)/($C37-$C38))),"no"),"no")</f>
        <v>-4.40718677270284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753349208509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8.4140969162996</v>
      </c>
      <c r="D39" s="12" t="n">
        <f aca="false">D24+D40</f>
        <v>26.6365688487585</v>
      </c>
      <c r="F39" s="2" t="n">
        <f aca="false">IF($C39&lt;F$33,IF($C38&gt;F$33,$B39-(0.01*(((F$33-$C39)*100)/($C38-$C39))),"no"),"no")</f>
        <v>-3.68427366001608</v>
      </c>
      <c r="G39" s="2" t="n">
        <f aca="false">IF($C39&lt;G$33,IF($C38&gt;G$33,$B39-(0.01*(((G$33-$C39)*100)/($C38-$C39))),"no"),"no")</f>
        <v>-4.20731513467046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0270683973958</v>
      </c>
      <c r="L39" s="2" t="n">
        <f aca="false">IF($C39&lt;L$33,IF($C38&gt;L$33,$B39-(0.01*(((L$33-$C39)*100)/($C38-$C39))),"no"),"no")</f>
        <v>-3.89349024987783</v>
      </c>
      <c r="M39" s="2" t="n">
        <f aca="false">IF($C39&lt;M$33,IF($C38&gt;M$33,$B39-(0.01*(((M$33-$C39)*100)/($C38-$C39))),"no"),"no")</f>
        <v>-3.68427366001608</v>
      </c>
      <c r="N39" s="2" t="n">
        <f aca="false">IF($C39&lt;N$33,IF($C38&gt;N$33,$B39-(0.01*(((N$33-$C39)*100)/($C38-$C39))),"no"),"no")</f>
        <v>-3.47505707015433</v>
      </c>
      <c r="O39" s="2" t="n">
        <f aca="false">IF($C39&lt;O$33,IF($C38&gt;O$33,$B39-(0.01*(((O$33-$C39)*100)/($C38-$C39))),"no"),"no")</f>
        <v>-3.26584048029258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.40528634361234</v>
      </c>
      <c r="D40" s="12" t="n">
        <f aca="false">D25+D41</f>
        <v>2.0316027088036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85779816513761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64954128440367</v>
      </c>
      <c r="Q40" s="2" t="n">
        <f aca="false">IF($C40&lt;Q$33,IF($C39&gt;Q$33,$B40-(0.01*(((Q$33-$C40)*100)/($C39-$C40))),"no"),"no")</f>
        <v>-2.23302752293578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48293577981651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.4229074889867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.9823788546255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096192821359</v>
      </c>
      <c r="G47" s="2" t="n">
        <f aca="false">SUM(G49:G57)</f>
        <v>-4.21998794573037</v>
      </c>
      <c r="H47" s="2" t="n">
        <f aca="false">SUM(H49:H57)</f>
        <v>-2.93348623853211</v>
      </c>
      <c r="I47" s="2" t="n">
        <f aca="false">SUM(I49:I57)</f>
        <v>-4.8377423282584</v>
      </c>
      <c r="J47" s="2" t="n">
        <f aca="false">SUM(J49:J57)</f>
        <v>-4.42755714307322</v>
      </c>
      <c r="K47" s="2" t="n">
        <f aca="false">SUM(K49:K57)</f>
        <v>-4.11791421301147</v>
      </c>
      <c r="L47" s="2" t="n">
        <f aca="false">SUM(L49:L57)</f>
        <v>-3.91376674757369</v>
      </c>
      <c r="M47" s="2" t="n">
        <f aca="false">SUM(M49:M57)</f>
        <v>-3.7096192821359</v>
      </c>
      <c r="N47" s="2" t="n">
        <f aca="false">SUM(N49:N57)</f>
        <v>-3.50547181669811</v>
      </c>
      <c r="O47" s="2" t="n">
        <f aca="false">SUM(O49:O57)</f>
        <v>-3.30132435126032</v>
      </c>
      <c r="P47" s="2" t="n">
        <f aca="false">SUM(P49:P57)</f>
        <v>-2.7302752293578</v>
      </c>
      <c r="Q47" s="2" t="n">
        <f aca="false">SUM(Q49:Q57)</f>
        <v>-2.32385321100917</v>
      </c>
      <c r="R47" s="2" t="n">
        <f aca="false">SUM(R49:R57)</f>
        <v>-4.59163121714729</v>
      </c>
      <c r="S47" s="2" t="n">
        <f aca="false">SUM(S49:S57)</f>
        <v>-2.5677064220183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377423282584</v>
      </c>
      <c r="J53" s="2" t="n">
        <f aca="false">IF($D38&lt;J$48,IF($D37&gt;J$48,$B38-(0.01*(((J$48-$D38)*100)/($D37-$D38))),"no"),"no")</f>
        <v>-4.42755714307322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916312171472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096192821359</v>
      </c>
      <c r="G54" s="2" t="n">
        <f aca="false">IF($D39&lt;G$48,IF($D38&gt;G$48,$B39-(0.01*(((G$48-$D39)*100)/($D38-$D39))),"no"),"no")</f>
        <v>-4.21998794573037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1791421301147</v>
      </c>
      <c r="L54" s="2" t="n">
        <f aca="false">IF($D39&lt;L$48,IF($D38&gt;L$48,$B39-(0.01*(((L$48-$D39)*100)/($D38-$D39))),"no"),"no")</f>
        <v>-3.91376674757369</v>
      </c>
      <c r="M54" s="2" t="n">
        <f aca="false">IF($D39&lt;M$48,IF($D38&gt;M$48,$B39-(0.01*(((M$48-$D39)*100)/($D38-$D39))),"no"),"no")</f>
        <v>-3.7096192821359</v>
      </c>
      <c r="N54" s="2" t="n">
        <f aca="false">IF($D39&lt;N$48,IF($D38&gt;N$48,$B39-(0.01*(((N$48-$D39)*100)/($D38-$D39))),"no"),"no")</f>
        <v>-3.50547181669811</v>
      </c>
      <c r="O54" s="2" t="n">
        <f aca="false">IF($D39&lt;O$48,IF($D38&gt;O$48,$B39-(0.01*(((O$48-$D39)*100)/($D38-$D39))),"no"),"no")</f>
        <v>-3.30132435126032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9334862385321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7302752293578</v>
      </c>
      <c r="Q55" s="2" t="n">
        <f aca="false">IF($D40&lt;Q$48,IF($D39&gt;Q$48,$B40-(0.01*(((Q$48-$D40)*100)/($D39-$D40))),"no"),"no")</f>
        <v>-2.3238532110091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5677064220183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425</v>
      </c>
      <c r="D4" s="2" t="n">
        <f aca="false">SUM(D5:D12)</f>
        <v>76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550</v>
      </c>
      <c r="D9" s="2" t="n">
        <f aca="false">C9</f>
        <v>15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750</v>
      </c>
      <c r="D10" s="2" t="n">
        <f aca="false">C10</f>
        <v>27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750</v>
      </c>
      <c r="D11" s="2" t="n">
        <f aca="false">C11</f>
        <v>27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600</v>
      </c>
      <c r="D12" s="2" t="n">
        <f aca="false">C12</f>
        <v>6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25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7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4.8681055155875</v>
      </c>
      <c r="D22" s="10" t="n">
        <f aca="false">D9/$D$4*100</f>
        <v>20.261437908496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6.378896882494</v>
      </c>
      <c r="D23" s="10" t="n">
        <f aca="false">D10/$D$4*100</f>
        <v>35.947712418300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6.378896882494</v>
      </c>
      <c r="D24" s="10" t="n">
        <f aca="false">D11/$D$4*100</f>
        <v>35.947712418300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75539568345324</v>
      </c>
      <c r="D25" s="10" t="n">
        <f aca="false">D12/$D$4*100</f>
        <v>7.84313725490196</v>
      </c>
      <c r="F25" s="9" t="s">
        <v>9</v>
      </c>
      <c r="G25" s="2" t="n">
        <f aca="false">F32</f>
        <v>-2.66818181818182</v>
      </c>
      <c r="H25" s="5" t="n">
        <f aca="false">2^-G25</f>
        <v>6.35627621119061</v>
      </c>
      <c r="J25" s="9" t="s">
        <v>9</v>
      </c>
      <c r="K25" s="2" t="n">
        <f aca="false">F47</f>
        <v>-3.40538802951755</v>
      </c>
      <c r="L25" s="5" t="n">
        <f aca="false">2^-K25</f>
        <v>10.595560698553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9.83213429256595</v>
      </c>
      <c r="D26" s="10"/>
      <c r="F26" s="9" t="s">
        <v>10</v>
      </c>
      <c r="G26" s="2" t="n">
        <f aca="false">SUM(I32:Q32)/9</f>
        <v>-2.11330403655819</v>
      </c>
      <c r="H26" s="5" t="n">
        <f aca="false">2^-G26</f>
        <v>4.32681079898052</v>
      </c>
      <c r="J26" s="9" t="s">
        <v>10</v>
      </c>
      <c r="K26" s="2" t="n">
        <f aca="false">AVERAGE(I47:Q47)</f>
        <v>-3.33055670197621</v>
      </c>
      <c r="L26" s="5" t="n">
        <f aca="false">2^-K26</f>
        <v>10.059988159369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6.7865707434053</v>
      </c>
      <c r="D27" s="10"/>
      <c r="F27" s="9" t="s">
        <v>11</v>
      </c>
      <c r="G27" s="2" t="n">
        <f aca="false">(I32+J32+K32-O32-P32-Q32)/5.3</f>
        <v>-2.59668736031586</v>
      </c>
      <c r="J27" s="9" t="s">
        <v>11</v>
      </c>
      <c r="K27" s="2" t="n">
        <f aca="false">(I47+J47+K47-O47-P47-Q47)/5.3</f>
        <v>-1.1249841654589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4.7424680827892</v>
      </c>
      <c r="J28" s="9" t="s">
        <v>12</v>
      </c>
      <c r="K28" s="2" t="n">
        <f aca="false">(I47-Q47)/1.9*(G47-H47)</f>
        <v>2.3023751093722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82778889606704</v>
      </c>
      <c r="J29" s="9" t="s">
        <v>14</v>
      </c>
      <c r="K29" s="2" t="n">
        <f aca="false">((R47-M47)/(R47-S47))-((M47-Q47)/(I47-Q47))</f>
        <v>-0.0274796648736355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618705035971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66818181818182</v>
      </c>
      <c r="G32" s="2" t="n">
        <f aca="false">SUM(G34:G44)</f>
        <v>-3.84856984769937</v>
      </c>
      <c r="H32" s="2" t="n">
        <f aca="false">SUM(H34:H44)</f>
        <v>0.164634146341463</v>
      </c>
      <c r="I32" s="2" t="n">
        <f aca="false">SUM(I34:I44)</f>
        <v>-4.5753468682823</v>
      </c>
      <c r="J32" s="2" t="n">
        <f aca="false">SUM(J34:J44)</f>
        <v>-4.03811530224482</v>
      </c>
      <c r="K32" s="2" t="n">
        <f aca="false">SUM(K34:K44)</f>
        <v>-3.65902439315391</v>
      </c>
      <c r="L32" s="2" t="n">
        <f aca="false">SUM(L34:L44)</f>
        <v>-3.279933484063</v>
      </c>
      <c r="M32" s="2" t="n">
        <f aca="false">SUM(M34:M44)</f>
        <v>-2.66818181818182</v>
      </c>
      <c r="N32" s="2" t="n">
        <f aca="false">SUM(N34:N44)</f>
        <v>-2.28909090909091</v>
      </c>
      <c r="O32" s="2" t="n">
        <f aca="false">SUM(O34:O44)</f>
        <v>-1.5875</v>
      </c>
      <c r="P32" s="2" t="n">
        <f aca="false">SUM(P34:P44)</f>
        <v>0.673170731707317</v>
      </c>
      <c r="Q32" s="2" t="n">
        <f aca="false">SUM(Q34:Q44)</f>
        <v>2.40428571428571</v>
      </c>
      <c r="R32" s="2" t="n">
        <f aca="false">SUM(R34:R44)</f>
        <v>-4.18975166588118</v>
      </c>
      <c r="S32" s="2" t="n">
        <f aca="false">SUM(S34:S44)</f>
        <v>2.0468571428571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5.1318944844125</v>
      </c>
      <c r="D38" s="12" t="n">
        <f aca="false">D23+D39</f>
        <v>79.738562091503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5753468682823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8.7529976019185</v>
      </c>
      <c r="D39" s="12" t="n">
        <f aca="false">D24+D40</f>
        <v>43.7908496732026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84856984769937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3811530224482</v>
      </c>
      <c r="K39" s="2" t="n">
        <f aca="false">IF($C39&lt;K$33,IF($C38&gt;K$33,$B39-(0.01*(((K$33-$C39)*100)/($C38-$C39))),"no"),"no")</f>
        <v>-3.65902439315391</v>
      </c>
      <c r="L39" s="2" t="n">
        <f aca="false">IF($C39&lt;L$33,IF($C38&gt;L$33,$B39-(0.01*(((L$33-$C39)*100)/($C38-$C39))),"no"),"no")</f>
        <v>-3.279933484063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8975166588118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2.3741007194245</v>
      </c>
      <c r="D40" s="12" t="n">
        <f aca="false">D25+D41</f>
        <v>7.84313725490196</v>
      </c>
      <c r="F40" s="2" t="n">
        <f aca="false">IF($C40&lt;F$33,IF($C39&gt;F$33,$B40-(0.01*(((F$33-$C40)*100)/($C39-$C40))),"no"),"no")</f>
        <v>-2.66818181818182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66818181818182</v>
      </c>
      <c r="N40" s="2" t="n">
        <f aca="false">IF($C40&lt;N$33,IF($C39&gt;N$33,$B40-(0.01*(((N$33-$C40)*100)/($C39-$C40))),"no"),"no")</f>
        <v>-2.28909090909091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618705035971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587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6.786570743405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64634146341463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673170731707317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042857142857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04685714285714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0538802951755</v>
      </c>
      <c r="G47" s="2" t="n">
        <f aca="false">SUM(G49:G57)</f>
        <v>-4.10084257497209</v>
      </c>
      <c r="H47" s="2" t="n">
        <f aca="false">SUM(H49:H57)</f>
        <v>-2.47727272727273</v>
      </c>
      <c r="I47" s="2" t="n">
        <f aca="false">SUM(I49:I57)</f>
        <v>-4.75437912634681</v>
      </c>
      <c r="J47" s="2" t="n">
        <f aca="false">SUM(J49:J57)</f>
        <v>-4.26083073925004</v>
      </c>
      <c r="K47" s="2" t="n">
        <f aca="false">SUM(K49:K57)</f>
        <v>-3.96175166588118</v>
      </c>
      <c r="L47" s="2" t="n">
        <f aca="false">SUM(L49:L57)</f>
        <v>-3.68356984769937</v>
      </c>
      <c r="M47" s="2" t="n">
        <f aca="false">SUM(M49:M57)</f>
        <v>-3.40538802951755</v>
      </c>
      <c r="N47" s="2" t="n">
        <f aca="false">SUM(N49:N57)</f>
        <v>-2.89454545454545</v>
      </c>
      <c r="O47" s="2" t="n">
        <f aca="false">SUM(O49:O57)</f>
        <v>-2.61636363636364</v>
      </c>
      <c r="P47" s="2" t="n">
        <f aca="false">SUM(P49:P57)</f>
        <v>-2.33818181818182</v>
      </c>
      <c r="Q47" s="2" t="n">
        <f aca="false">SUM(Q49:Q57)</f>
        <v>-2.06</v>
      </c>
      <c r="R47" s="2" t="n">
        <f aca="false">SUM(R49:R57)</f>
        <v>-4.45825009408875</v>
      </c>
      <c r="S47" s="2" t="n">
        <f aca="false">SUM(S49:S57)</f>
        <v>-2.2269090909090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5437912634681</v>
      </c>
      <c r="J53" s="2" t="n">
        <f aca="false">IF($D38&lt;J$48,IF($D37&gt;J$48,$B38-(0.01*(((J$48-$D38)*100)/($D37-$D38))),"no"),"no")</f>
        <v>-4.26083073925004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582500940887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0538802951755</v>
      </c>
      <c r="G54" s="2" t="n">
        <f aca="false">IF($D39&lt;G$48,IF($D38&gt;G$48,$B39-(0.01*(((G$48-$D39)*100)/($D38-$D39))),"no"),"no")</f>
        <v>-4.1008425749720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96175166588118</v>
      </c>
      <c r="L54" s="2" t="n">
        <f aca="false">IF($D39&lt;L$48,IF($D38&gt;L$48,$B39-(0.01*(((L$48-$D39)*100)/($D38-$D39))),"no"),"no")</f>
        <v>-3.68356984769937</v>
      </c>
      <c r="M54" s="2" t="n">
        <f aca="false">IF($D39&lt;M$48,IF($D38&gt;M$48,$B39-(0.01*(((M$48-$D39)*100)/($D38-$D39))),"no"),"no")</f>
        <v>-3.40538802951755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7727272727273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9454545454545</v>
      </c>
      <c r="O55" s="2" t="n">
        <f aca="false">IF($D40&lt;O$48,IF($D39&gt;O$48,$B40-(0.01*(((O$48-$D40)*100)/($D39-$D40))),"no"),"no")</f>
        <v>-2.61636363636364</v>
      </c>
      <c r="P55" s="2" t="n">
        <f aca="false">IF($D40&lt;P$48,IF($D39&gt;P$48,$B40-(0.01*(((P$48-$D40)*100)/($D39-$D40))),"no"),"no")</f>
        <v>-2.33818181818182</v>
      </c>
      <c r="Q55" s="2" t="n">
        <f aca="false">IF($D40&lt;Q$48,IF($D39&gt;Q$48,$B40-(0.01*(((Q$48-$D40)*100)/($D39-$D40))),"no"),"no")</f>
        <v>-2.06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2690909090909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010</v>
      </c>
      <c r="D4" s="2" t="n">
        <f aca="false">SUM(D5:D12)</f>
        <v>67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470</v>
      </c>
      <c r="D9" s="2" t="n">
        <f aca="false">C9</f>
        <v>24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490</v>
      </c>
      <c r="D10" s="2" t="n">
        <f aca="false">C10</f>
        <v>249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250</v>
      </c>
      <c r="D11" s="2" t="n">
        <f aca="false">C11</f>
        <v>12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80</v>
      </c>
      <c r="D12" s="2" t="n">
        <f aca="false">C12</f>
        <v>5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7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4.6753246753247</v>
      </c>
      <c r="D22" s="10" t="n">
        <f aca="false">D9/$D$4*100</f>
        <v>36.377025036818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4.8751248751249</v>
      </c>
      <c r="D23" s="10" t="n">
        <f aca="false">D10/$D$4*100</f>
        <v>36.671575846833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2.4875124875125</v>
      </c>
      <c r="D24" s="10" t="n">
        <f aca="false">D11/$D$4*100</f>
        <v>18.409425625920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79420579420579</v>
      </c>
      <c r="D25" s="10" t="n">
        <f aca="false">D12/$D$4*100</f>
        <v>8.5419734904271</v>
      </c>
      <c r="F25" s="9" t="s">
        <v>9</v>
      </c>
      <c r="G25" s="2" t="n">
        <f aca="false">F32</f>
        <v>-2.964</v>
      </c>
      <c r="H25" s="5" t="n">
        <f aca="false">2^-G25</f>
        <v>7.80284369222113</v>
      </c>
      <c r="J25" s="9" t="s">
        <v>9</v>
      </c>
      <c r="K25" s="2" t="n">
        <f aca="false">F47</f>
        <v>-3.86117481301518</v>
      </c>
      <c r="L25" s="5" t="n">
        <f aca="false">2^-K25</f>
        <v>14.532135452409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7952047952048</v>
      </c>
      <c r="D26" s="10"/>
      <c r="F26" s="9" t="s">
        <v>10</v>
      </c>
      <c r="G26" s="2" t="n">
        <f aca="false">SUM(I32:Q32)/9</f>
        <v>-1.85404096144248</v>
      </c>
      <c r="H26" s="5" t="n">
        <f aca="false">2^-G26</f>
        <v>3.61511354696585</v>
      </c>
      <c r="J26" s="9" t="s">
        <v>10</v>
      </c>
      <c r="K26" s="2" t="n">
        <f aca="false">AVERAGE(I47:Q47)</f>
        <v>-3.74392306152627</v>
      </c>
      <c r="L26" s="5" t="n">
        <f aca="false">2^-K26</f>
        <v>13.397789281185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7.3726273726274</v>
      </c>
      <c r="D27" s="10"/>
      <c r="F27" s="9" t="s">
        <v>11</v>
      </c>
      <c r="G27" s="2" t="n">
        <f aca="false">(I32+J32+K32-O32-P32-Q32)/5.3</f>
        <v>-3.51976755037115</v>
      </c>
      <c r="J27" s="9" t="s">
        <v>11</v>
      </c>
      <c r="K27" s="2" t="n">
        <f aca="false">(I47+J47+K47-O47-P47-Q47)/5.3</f>
        <v>-1.1466031209187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4.8180152366033</v>
      </c>
      <c r="J28" s="9" t="s">
        <v>12</v>
      </c>
      <c r="K28" s="2" t="n">
        <f aca="false">(I47-Q47)/1.9*(G47-H47)</f>
        <v>2.5384673977235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15607358322666</v>
      </c>
      <c r="J29" s="9" t="s">
        <v>14</v>
      </c>
      <c r="K29" s="2" t="n">
        <f aca="false">((R47-M47)/(R47-S47))-((M47-Q47)/(I47-Q47))</f>
        <v>-0.22172427019133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2.167832167832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964</v>
      </c>
      <c r="G32" s="2" t="n">
        <f aca="false">SUM(G34:G44)</f>
        <v>-4.21960854795493</v>
      </c>
      <c r="H32" s="2" t="n">
        <f aca="false">SUM(H34:H44)</f>
        <v>2.08667883211679</v>
      </c>
      <c r="I32" s="2" t="n">
        <f aca="false">SUM(I34:I44)</f>
        <v>-4.84266435554885</v>
      </c>
      <c r="J32" s="2" t="n">
        <f aca="false">SUM(J34:J44)</f>
        <v>-4.43740119765411</v>
      </c>
      <c r="K32" s="2" t="n">
        <f aca="false">SUM(K34:K44)</f>
        <v>-4.01860453189068</v>
      </c>
      <c r="L32" s="2" t="n">
        <f aca="false">SUM(L34:L44)</f>
        <v>-3.61659649976216</v>
      </c>
      <c r="M32" s="2" t="n">
        <f aca="false">SUM(M34:M44)</f>
        <v>-2.964</v>
      </c>
      <c r="N32" s="2" t="n">
        <f aca="false">SUM(N34:N44)</f>
        <v>-2.1632</v>
      </c>
      <c r="O32" s="2" t="n">
        <f aca="false">SUM(O34:O44)</f>
        <v>0.452083333333333</v>
      </c>
      <c r="P32" s="2" t="n">
        <f aca="false">SUM(P34:P44)</f>
        <v>2.26934306569343</v>
      </c>
      <c r="Q32" s="2" t="n">
        <f aca="false">SUM(Q34:Q44)</f>
        <v>2.63467153284672</v>
      </c>
      <c r="R32" s="2" t="n">
        <f aca="false">SUM(R34:R44)</f>
        <v>-4.59950646081201</v>
      </c>
      <c r="S32" s="2" t="n">
        <f aca="false">SUM(S34:S44)</f>
        <v>2.4154744525547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5.3246753246753</v>
      </c>
      <c r="D38" s="12" t="n">
        <f aca="false">D23+D39</f>
        <v>63.622974963181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4266435554885</v>
      </c>
      <c r="J38" s="2" t="n">
        <f aca="false">IF($C38&lt;J$33,IF($C37&gt;J$33,$B38-(0.01*(((J$33-$C38)*100)/($C37-$C38))),"no"),"no")</f>
        <v>-4.43740119765411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99506460812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0.4495504495505</v>
      </c>
      <c r="D39" s="12" t="n">
        <f aca="false">D24+D40</f>
        <v>26.9513991163476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21960854795493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1860453189068</v>
      </c>
      <c r="L39" s="2" t="n">
        <f aca="false">IF($C39&lt;L$33,IF($C38&gt;L$33,$B39-(0.01*(((L$33-$C39)*100)/($C38-$C39))),"no"),"no")</f>
        <v>-3.61659649976216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7.962037962038</v>
      </c>
      <c r="D40" s="12" t="n">
        <f aca="false">D25+D41</f>
        <v>8.5419734904271</v>
      </c>
      <c r="F40" s="2" t="n">
        <f aca="false">IF($C40&lt;F$33,IF($C39&gt;F$33,$B40-(0.01*(((F$33-$C40)*100)/($C39-$C40))),"no"),"no")</f>
        <v>-2.964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964</v>
      </c>
      <c r="N40" s="2" t="n">
        <f aca="false">IF($C40&lt;N$33,IF($C39&gt;N$33,$B40-(0.01*(((N$33-$C40)*100)/($C39-$C40))),"no"),"no")</f>
        <v>-2.1632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2.167832167832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7.372627372627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452083333333333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866788321167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6934306569343</v>
      </c>
      <c r="Q43" s="2" t="n">
        <f aca="false">IF($C43&lt;Q$33,IF($C42&gt;Q$33,$B43-(0.01*(((Q$33-$C43)*100)/($C42-$C43))),"no"),"no")</f>
        <v>2.63467153284672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1547445255474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6117481301518</v>
      </c>
      <c r="G47" s="2" t="n">
        <f aca="false">SUM(G49:G57)</f>
        <v>-4.56068054988083</v>
      </c>
      <c r="H47" s="2" t="n">
        <f aca="false">SUM(H49:H57)</f>
        <v>-2.894</v>
      </c>
      <c r="I47" s="2" t="n">
        <f aca="false">SUM(I49:I57)</f>
        <v>-4.97302872801848</v>
      </c>
      <c r="J47" s="2" t="n">
        <f aca="false">SUM(J49:J57)</f>
        <v>-4.69812994259338</v>
      </c>
      <c r="K47" s="2" t="n">
        <f aca="false">SUM(K49:K57)</f>
        <v>-4.42323115716828</v>
      </c>
      <c r="L47" s="2" t="n">
        <f aca="false">SUM(L49:L57)</f>
        <v>-4.13386557606738</v>
      </c>
      <c r="M47" s="2" t="n">
        <f aca="false">SUM(M49:M57)</f>
        <v>-3.86117481301518</v>
      </c>
      <c r="N47" s="2" t="n">
        <f aca="false">SUM(N49:N57)</f>
        <v>-3.58848404996297</v>
      </c>
      <c r="O47" s="2" t="n">
        <f aca="false">SUM(O49:O57)</f>
        <v>-3.31579328691076</v>
      </c>
      <c r="P47" s="2" t="n">
        <f aca="false">SUM(P49:P57)</f>
        <v>-2.6224</v>
      </c>
      <c r="Q47" s="2" t="n">
        <f aca="false">SUM(Q49:Q57)</f>
        <v>-2.0792</v>
      </c>
      <c r="R47" s="2" t="n">
        <f aca="false">SUM(R49:R57)</f>
        <v>-4.80808945676342</v>
      </c>
      <c r="S47" s="2" t="n">
        <f aca="false">SUM(S49:S57)</f>
        <v>-2.4051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6068054988083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7302872801848</v>
      </c>
      <c r="J53" s="2" t="n">
        <f aca="false">IF($D38&lt;J$48,IF($D37&gt;J$48,$B38-(0.01*(((J$48-$D38)*100)/($D37-$D38))),"no"),"no")</f>
        <v>-4.69812994259338</v>
      </c>
      <c r="K53" s="2" t="n">
        <f aca="false">IF($D38&lt;K$48,IF($D37&gt;K$48,$B38-(0.01*(((K$48-$D38)*100)/($D37-$D38))),"no"),"no")</f>
        <v>-4.42323115716828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080894567634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611748130151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13386557606738</v>
      </c>
      <c r="M54" s="2" t="n">
        <f aca="false">IF($D39&lt;M$48,IF($D38&gt;M$48,$B39-(0.01*(((M$48-$D39)*100)/($D38-$D39))),"no"),"no")</f>
        <v>-3.86117481301518</v>
      </c>
      <c r="N54" s="2" t="n">
        <f aca="false">IF($D39&lt;N$48,IF($D38&gt;N$48,$B39-(0.01*(((N$48-$D39)*100)/($D38-$D39))),"no"),"no")</f>
        <v>-3.58848404996297</v>
      </c>
      <c r="O54" s="2" t="n">
        <f aca="false">IF($D39&lt;O$48,IF($D38&gt;O$48,$B39-(0.01*(((O$48-$D39)*100)/($D38-$D39))),"no"),"no")</f>
        <v>-3.31579328691076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9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6224</v>
      </c>
      <c r="Q55" s="2" t="n">
        <f aca="false">IF($D40&lt;Q$48,IF($D39&gt;Q$48,$B40-(0.01*(((Q$48-$D40)*100)/($D39-$D40))),"no"),"no")</f>
        <v>-2.0792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051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81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4290</v>
      </c>
      <c r="D4" s="2" t="n">
        <f aca="false">SUM(D5:D12)</f>
        <v>180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390</v>
      </c>
      <c r="D9" s="2" t="n">
        <f aca="false">C9</f>
        <v>5390</v>
      </c>
      <c r="N9" s="6" t="n">
        <v>1840</v>
      </c>
      <c r="O9" s="6" t="n">
        <v>1080</v>
      </c>
      <c r="P9" s="6" t="n">
        <v>24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7320</v>
      </c>
      <c r="D10" s="2" t="n">
        <f aca="false">C10</f>
        <v>7320</v>
      </c>
      <c r="N10" s="6" t="n">
        <v>2660</v>
      </c>
      <c r="O10" s="6" t="n">
        <v>2170</v>
      </c>
      <c r="P10" s="6" t="n">
        <v>249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910</v>
      </c>
      <c r="D11" s="2" t="n">
        <f aca="false">C11</f>
        <v>3910</v>
      </c>
      <c r="N11" s="6" t="n">
        <v>1570</v>
      </c>
      <c r="O11" s="6" t="n">
        <v>1090</v>
      </c>
      <c r="P11" s="6" t="n">
        <v>12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420</v>
      </c>
      <c r="D12" s="2" t="n">
        <f aca="false">C12</f>
        <v>1420</v>
      </c>
      <c r="N12" s="6" t="n">
        <v>750</v>
      </c>
      <c r="O12" s="6" t="n">
        <v>90</v>
      </c>
      <c r="P12" s="6" t="n">
        <v>58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610</v>
      </c>
      <c r="N13" s="6" t="n">
        <v>1110</v>
      </c>
      <c r="O13" s="6" t="n">
        <v>20</v>
      </c>
      <c r="P13" s="6" t="n">
        <v>4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4640</v>
      </c>
      <c r="N14" s="6" t="n">
        <v>1810</v>
      </c>
      <c r="O14" s="6" t="n">
        <v>90</v>
      </c>
      <c r="P14" s="6" t="n">
        <v>27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2.1902017291066</v>
      </c>
      <c r="D22" s="10" t="n">
        <f aca="false">D9/$D$4*100</f>
        <v>29.8780487804878</v>
      </c>
      <c r="N22" s="2" t="n">
        <v>18.8911704312115</v>
      </c>
      <c r="O22" s="2" t="n">
        <v>23.7885462555066</v>
      </c>
      <c r="P22" s="2" t="n">
        <v>24.675324675324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0.1358583779333</v>
      </c>
      <c r="D23" s="10" t="n">
        <f aca="false">D10/$D$4*100</f>
        <v>40.5764966740577</v>
      </c>
      <c r="N23" s="2" t="n">
        <v>27.3100616016427</v>
      </c>
      <c r="O23" s="2" t="n">
        <v>47.7973568281938</v>
      </c>
      <c r="P23" s="2" t="n">
        <v>24.875124875124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6.097159324825</v>
      </c>
      <c r="D24" s="10" t="n">
        <f aca="false">D11/$D$4*100</f>
        <v>21.674057649667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6.1190965092402</v>
      </c>
      <c r="O24" s="2" t="n">
        <v>24.0088105726872</v>
      </c>
      <c r="P24" s="2" t="n">
        <v>12.4875124875125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84602717167559</v>
      </c>
      <c r="D25" s="10" t="n">
        <f aca="false">D12/$D$4*100</f>
        <v>7.87139689578714</v>
      </c>
      <c r="F25" s="9" t="s">
        <v>9</v>
      </c>
      <c r="G25" s="2" t="n">
        <f aca="false">F32</f>
        <v>-3.30984654914</v>
      </c>
      <c r="H25" s="5" t="n">
        <f aca="false">2^-G25</f>
        <v>9.91660677314524</v>
      </c>
      <c r="J25" s="9" t="s">
        <v>9</v>
      </c>
      <c r="K25" s="2" t="n">
        <f aca="false">F47</f>
        <v>-3.73675911744601</v>
      </c>
      <c r="L25" s="5" t="n">
        <f aca="false">2^-K25</f>
        <v>13.331425219794</v>
      </c>
      <c r="N25" s="2" t="n">
        <v>7.70020533880904</v>
      </c>
      <c r="O25" s="2" t="n">
        <v>1.98237885462555</v>
      </c>
      <c r="P25" s="2" t="n">
        <v>5.7942057942057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6.62824207492795</v>
      </c>
      <c r="D26" s="10"/>
      <c r="F26" s="9" t="s">
        <v>10</v>
      </c>
      <c r="G26" s="2" t="n">
        <f aca="false">SUM(I32:Q32)/9</f>
        <v>-2.33126543100956</v>
      </c>
      <c r="H26" s="5" t="n">
        <f aca="false">2^-G26</f>
        <v>5.0324656890822</v>
      </c>
      <c r="J26" s="9" t="s">
        <v>10</v>
      </c>
      <c r="K26" s="2" t="n">
        <f aca="false">AVERAGE(I47:Q47)</f>
        <v>-3.6481521658859</v>
      </c>
      <c r="L26" s="5" t="n">
        <f aca="false">2^-K26</f>
        <v>12.5372772701493</v>
      </c>
      <c r="N26" s="2" t="n">
        <v>11.3963039014374</v>
      </c>
      <c r="O26" s="2" t="n">
        <v>0.440528634361233</v>
      </c>
      <c r="P26" s="2" t="n">
        <v>4.795204795204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9.1025113215315</v>
      </c>
      <c r="D27" s="10"/>
      <c r="F27" s="9" t="s">
        <v>11</v>
      </c>
      <c r="G27" s="2" t="n">
        <f aca="false">(I32+J32+K32-O32-P32-Q32)/5.3</f>
        <v>-2.77891281700107</v>
      </c>
      <c r="J27" s="9" t="s">
        <v>11</v>
      </c>
      <c r="K27" s="2" t="n">
        <f aca="false">(I47+J47+K47-O47-P47-Q47)/5.3</f>
        <v>-1.09806891178338</v>
      </c>
      <c r="N27" s="2" t="n">
        <v>18.5831622176591</v>
      </c>
      <c r="O27" s="2" t="n">
        <v>1.98237885462555</v>
      </c>
      <c r="P27" s="2" t="n">
        <v>27.372627372627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6.2690549390189</v>
      </c>
      <c r="J28" s="9" t="s">
        <v>12</v>
      </c>
      <c r="K28" s="2" t="n">
        <f aca="false">(I47-Q47)/1.9*(G47-H47)</f>
        <v>2.40152874265532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13569388998886</v>
      </c>
      <c r="J29" s="9" t="s">
        <v>14</v>
      </c>
      <c r="K29" s="2" t="n">
        <f aca="false">((R47-M47)/(R47-S47))-((M47-Q47)/(I47-Q47))</f>
        <v>-0.16465749778526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5.7307533964595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30984654914</v>
      </c>
      <c r="G32" s="2" t="n">
        <f aca="false">SUM(G34:G44)</f>
        <v>-4.13942305187224</v>
      </c>
      <c r="H32" s="2" t="n">
        <f aca="false">SUM(H34:H44)</f>
        <v>0.110248447204969</v>
      </c>
      <c r="I32" s="2" t="n">
        <f aca="false">SUM(I34:I44)</f>
        <v>-4.79727816279423</v>
      </c>
      <c r="J32" s="2" t="n">
        <f aca="false">SUM(J34:J44)</f>
        <v>-4.34662881214488</v>
      </c>
      <c r="K32" s="2" t="n">
        <f aca="false">SUM(K34:K44)</f>
        <v>-3.97350775132579</v>
      </c>
      <c r="L32" s="2" t="n">
        <f aca="false">SUM(L34:L44)</f>
        <v>-3.6416771502329</v>
      </c>
      <c r="M32" s="2" t="n">
        <f aca="false">SUM(M34:M44)</f>
        <v>-3.30984654914</v>
      </c>
      <c r="N32" s="2" t="n">
        <f aca="false">SUM(N34:N44)</f>
        <v>-2.523273657289</v>
      </c>
      <c r="O32" s="2" t="n">
        <f aca="false">SUM(O34:O44)</f>
        <v>-1.73028169014085</v>
      </c>
      <c r="P32" s="2" t="n">
        <f aca="false">SUM(P34:P44)</f>
        <v>0.864596273291926</v>
      </c>
      <c r="Q32" s="2" t="n">
        <f aca="false">SUM(Q34:Q44)</f>
        <v>2.47650862068966</v>
      </c>
      <c r="R32" s="2" t="n">
        <f aca="false">SUM(R34:R44)</f>
        <v>-4.52688855240463</v>
      </c>
      <c r="S32" s="2" t="n">
        <f aca="false">SUM(S34:S44)</f>
        <v>2.1624137931034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7.8097982708934</v>
      </c>
      <c r="D38" s="12" t="n">
        <f aca="false">D23+D39</f>
        <v>70.121951219512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9727816279423</v>
      </c>
      <c r="J38" s="2" t="n">
        <f aca="false">IF($C38&lt;J$33,IF($C37&gt;J$33,$B38-(0.01*(((J$33-$C38)*100)/($C37-$C38))),"no"),"no")</f>
        <v>-4.34662881214488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268885524046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7.6739398929601</v>
      </c>
      <c r="D39" s="12" t="n">
        <f aca="false">D24+D40</f>
        <v>29.5454545454545</v>
      </c>
      <c r="F39" s="2" t="n">
        <f aca="false">IF($C39&lt;F$33,IF($C38&gt;F$33,$B39-(0.01*(((F$33-$C39)*100)/($C38-$C39))),"no"),"no")</f>
        <v>-3.30984654914</v>
      </c>
      <c r="G39" s="2" t="n">
        <f aca="false">IF($C39&lt;G$33,IF($C38&gt;G$33,$B39-(0.01*(((G$33-$C39)*100)/($C38-$C39))),"no"),"no")</f>
        <v>-4.1394230518722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97350775132579</v>
      </c>
      <c r="L39" s="2" t="n">
        <f aca="false">IF($C39&lt;L$33,IF($C38&gt;L$33,$B39-(0.01*(((L$33-$C39)*100)/($C38-$C39))),"no"),"no")</f>
        <v>-3.6416771502329</v>
      </c>
      <c r="M39" s="2" t="n">
        <f aca="false">IF($C39&lt;M$33,IF($C38&gt;M$33,$B39-(0.01*(((M$33-$C39)*100)/($C38-$C39))),"no"),"no")</f>
        <v>-3.30984654914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1.576780568135</v>
      </c>
      <c r="D40" s="12" t="n">
        <f aca="false">D25+D41</f>
        <v>7.8713968957871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523273657289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5.730753396459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7302816901408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9.1025113215315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10248447204969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864596273291926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765086206896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16241379310345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3675911744601</v>
      </c>
      <c r="G47" s="2" t="n">
        <f aca="false">SUM(G49:G57)</f>
        <v>-4.41119281956603</v>
      </c>
      <c r="H47" s="2" t="n">
        <f aca="false">SUM(H49:H57)</f>
        <v>-2.79028132992327</v>
      </c>
      <c r="I47" s="2" t="n">
        <f aca="false">SUM(I49:I57)</f>
        <v>-4.91323363589257</v>
      </c>
      <c r="J47" s="2" t="n">
        <f aca="false">SUM(J49:J57)</f>
        <v>-4.57853975834154</v>
      </c>
      <c r="K47" s="2" t="n">
        <f aca="false">SUM(K49:K57)</f>
        <v>-4.2296552923094</v>
      </c>
      <c r="L47" s="2" t="n">
        <f aca="false">SUM(L49:L57)</f>
        <v>-3.98320720487771</v>
      </c>
      <c r="M47" s="2" t="n">
        <f aca="false">SUM(M49:M57)</f>
        <v>-3.73675911744601</v>
      </c>
      <c r="N47" s="2" t="n">
        <f aca="false">SUM(N49:N57)</f>
        <v>-3.49031103001432</v>
      </c>
      <c r="O47" s="2" t="n">
        <f aca="false">SUM(O49:O57)</f>
        <v>-3.24386294258263</v>
      </c>
      <c r="P47" s="2" t="n">
        <f aca="false">SUM(P49:P57)</f>
        <v>-2.55959079283887</v>
      </c>
      <c r="Q47" s="2" t="n">
        <f aca="false">SUM(Q49:Q57)</f>
        <v>-2.09820971867008</v>
      </c>
      <c r="R47" s="2" t="n">
        <f aca="false">SUM(R49:R57)</f>
        <v>-4.71241730936195</v>
      </c>
      <c r="S47" s="2" t="n">
        <f aca="false">SUM(S49:S57)</f>
        <v>-2.3750383631713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1119281956603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1323363589257</v>
      </c>
      <c r="J53" s="2" t="n">
        <f aca="false">IF($D38&lt;J$48,IF($D37&gt;J$48,$B38-(0.01*(((J$48-$D38)*100)/($D37-$D38))),"no"),"no")</f>
        <v>-4.57853975834154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124173093619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3675911744601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2296552923094</v>
      </c>
      <c r="L54" s="2" t="n">
        <f aca="false">IF($D39&lt;L$48,IF($D38&gt;L$48,$B39-(0.01*(((L$48-$D39)*100)/($D38-$D39))),"no"),"no")</f>
        <v>-3.98320720487771</v>
      </c>
      <c r="M54" s="2" t="n">
        <f aca="false">IF($D39&lt;M$48,IF($D38&gt;M$48,$B39-(0.01*(((M$48-$D39)*100)/($D38-$D39))),"no"),"no")</f>
        <v>-3.73675911744601</v>
      </c>
      <c r="N54" s="2" t="n">
        <f aca="false">IF($D39&lt;N$48,IF($D38&gt;N$48,$B39-(0.01*(((N$48-$D39)*100)/($D38-$D39))),"no"),"no")</f>
        <v>-3.49031103001432</v>
      </c>
      <c r="O54" s="2" t="n">
        <f aca="false">IF($D39&lt;O$48,IF($D38&gt;O$48,$B39-(0.01*(((O$48-$D39)*100)/($D38-$D39))),"no"),"no")</f>
        <v>-3.24386294258263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902813299232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55959079283887</v>
      </c>
      <c r="Q55" s="2" t="n">
        <f aca="false">IF($D40&lt;Q$48,IF($D39&gt;Q$48,$B40-(0.01*(((Q$48-$D40)*100)/($D39-$D40))),"no"),"no")</f>
        <v>-2.09820971867008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750383631713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710</v>
      </c>
      <c r="D4" s="2" t="n">
        <f aca="false">SUM(D5:D12)</f>
        <v>50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180</v>
      </c>
      <c r="D9" s="2" t="n">
        <f aca="false">C9</f>
        <v>11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250</v>
      </c>
      <c r="D10" s="2" t="n">
        <f aca="false">C10</f>
        <v>22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450</v>
      </c>
      <c r="D11" s="2" t="n">
        <f aca="false">C11</f>
        <v>14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90</v>
      </c>
      <c r="D12" s="2" t="n">
        <f aca="false">C12</f>
        <v>19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6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7.5856929955291</v>
      </c>
      <c r="D22" s="10" t="n">
        <f aca="false">D9/$D$4*100</f>
        <v>23.274161735700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3.532041728763</v>
      </c>
      <c r="D23" s="10" t="n">
        <f aca="false">D10/$D$4*100</f>
        <v>44.378698224852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1.6095380029806</v>
      </c>
      <c r="D24" s="10" t="n">
        <f aca="false">D11/$D$4*100</f>
        <v>28.599605522682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83159463487332</v>
      </c>
      <c r="D25" s="10" t="n">
        <f aca="false">D12/$D$4*100</f>
        <v>3.74753451676529</v>
      </c>
      <c r="F25" s="9" t="s">
        <v>9</v>
      </c>
      <c r="G25" s="2" t="n">
        <f aca="false">F32</f>
        <v>-3.26599409012361</v>
      </c>
      <c r="H25" s="5" t="n">
        <f aca="false">2^-G25</f>
        <v>9.61971458476969</v>
      </c>
      <c r="J25" s="9" t="s">
        <v>9</v>
      </c>
      <c r="K25" s="2" t="n">
        <f aca="false">F47</f>
        <v>-3.63043853456805</v>
      </c>
      <c r="L25" s="5" t="n">
        <f aca="false">2^-K25</f>
        <v>12.384283814620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14903129657228</v>
      </c>
      <c r="D26" s="10"/>
      <c r="F26" s="9" t="s">
        <v>10</v>
      </c>
      <c r="G26" s="2" t="n">
        <f aca="false">SUM(I32:Q32)/9</f>
        <v>-2.16474831982458</v>
      </c>
      <c r="H26" s="5" t="n">
        <f aca="false">2^-G26</f>
        <v>4.48388202436592</v>
      </c>
      <c r="J26" s="9" t="s">
        <v>10</v>
      </c>
      <c r="K26" s="2" t="n">
        <f aca="false">AVERAGE(I47:Q47)</f>
        <v>-3.54268004079839</v>
      </c>
      <c r="L26" s="5" t="n">
        <f aca="false">2^-K26</f>
        <v>11.653408145481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4.2921013412817</v>
      </c>
      <c r="D27" s="10"/>
      <c r="F27" s="9" t="s">
        <v>11</v>
      </c>
      <c r="G27" s="2" t="n">
        <f aca="false">(I32+J32+K32-O32-P32-Q32)/5.3</f>
        <v>-2.89456726703777</v>
      </c>
      <c r="J27" s="9" t="s">
        <v>11</v>
      </c>
      <c r="K27" s="2" t="n">
        <f aca="false">(I47+J47+K47-O47-P47-Q47)/5.3</f>
        <v>-1.0534244511448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0.7644312958138</v>
      </c>
      <c r="J28" s="9" t="s">
        <v>12</v>
      </c>
      <c r="K28" s="2" t="n">
        <f aca="false">(I47-Q47)/1.9*(G47-H47)</f>
        <v>1.9848547758913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45028595662239</v>
      </c>
      <c r="J29" s="9" t="s">
        <v>14</v>
      </c>
      <c r="K29" s="2" t="n">
        <f aca="false">((R47-M47)/(R47-S47))-((M47-Q47)/(I47-Q47))</f>
        <v>-0.10686748649714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4.441132637853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6599409012361</v>
      </c>
      <c r="G32" s="2" t="n">
        <f aca="false">SUM(G34:G44)</f>
        <v>-4.01154964567916</v>
      </c>
      <c r="H32" s="2" t="n">
        <f aca="false">SUM(H34:H44)</f>
        <v>-1.19736842105263</v>
      </c>
      <c r="I32" s="2" t="n">
        <f aca="false">SUM(I34:I44)</f>
        <v>-4.67928344564698</v>
      </c>
      <c r="J32" s="2" t="n">
        <f aca="false">SUM(J34:J44)</f>
        <v>-4.16066075679028</v>
      </c>
      <c r="K32" s="2" t="n">
        <f aca="false">SUM(K34:K44)</f>
        <v>-3.86243853456805</v>
      </c>
      <c r="L32" s="2" t="n">
        <f aca="false">SUM(L34:L44)</f>
        <v>-3.56421631234583</v>
      </c>
      <c r="M32" s="2" t="n">
        <f aca="false">SUM(M34:M44)</f>
        <v>-3.26599409012361</v>
      </c>
      <c r="N32" s="2" t="n">
        <f aca="false">SUM(N34:N44)</f>
        <v>-2.58896551724138</v>
      </c>
      <c r="O32" s="2" t="n">
        <f aca="false">SUM(O34:O44)</f>
        <v>-2.12620689655172</v>
      </c>
      <c r="P32" s="2" t="n">
        <f aca="false">SUM(P34:P44)</f>
        <v>2.17668711656442</v>
      </c>
      <c r="Q32" s="2" t="n">
        <f aca="false">SUM(Q34:Q44)</f>
        <v>2.58834355828221</v>
      </c>
      <c r="R32" s="2" t="n">
        <f aca="false">SUM(R34:R44)</f>
        <v>-4.33809700496901</v>
      </c>
      <c r="S32" s="2" t="n">
        <f aca="false">SUM(S34:S44)</f>
        <v>2.3413496932515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2.4143070044709</v>
      </c>
      <c r="D38" s="12" t="n">
        <f aca="false">D23+D39</f>
        <v>76.7258382642998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67928344564698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38097004969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8.8822652757079</v>
      </c>
      <c r="D39" s="12" t="n">
        <f aca="false">D24+D40</f>
        <v>32.3471400394477</v>
      </c>
      <c r="F39" s="2" t="n">
        <f aca="false">IF($C39&lt;F$33,IF($C38&gt;F$33,$B39-(0.01*(((F$33-$C39)*100)/($C38-$C39))),"no"),"no")</f>
        <v>-3.26599409012361</v>
      </c>
      <c r="G39" s="2" t="n">
        <f aca="false">IF($C39&lt;G$33,IF($C38&gt;G$33,$B39-(0.01*(((G$33-$C39)*100)/($C38-$C39))),"no"),"no")</f>
        <v>-4.01154964567916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6066075679028</v>
      </c>
      <c r="K39" s="2" t="n">
        <f aca="false">IF($C39&lt;K$33,IF($C38&gt;K$33,$B39-(0.01*(((K$33-$C39)*100)/($C38-$C39))),"no"),"no")</f>
        <v>-3.86243853456805</v>
      </c>
      <c r="L39" s="2" t="n">
        <f aca="false">IF($C39&lt;L$33,IF($C38&gt;L$33,$B39-(0.01*(((L$33-$C39)*100)/($C38-$C39))),"no"),"no")</f>
        <v>-3.56421631234583</v>
      </c>
      <c r="M39" s="2" t="n">
        <f aca="false">IF($C39&lt;M$33,IF($C38&gt;M$33,$B39-(0.01*(((M$33-$C39)*100)/($C38-$C39))),"no"),"no")</f>
        <v>-3.26599409012361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7.2727272727273</v>
      </c>
      <c r="D40" s="12" t="n">
        <f aca="false">D25+D41</f>
        <v>3.7475345167652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58896551724138</v>
      </c>
      <c r="O40" s="2" t="n">
        <f aca="false">IF($C40&lt;O$33,IF($C39&gt;O$33,$B40-(0.01*(((O$33-$C40)*100)/($C39-$C40))),"no"),"no")</f>
        <v>-2.12620689655172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4.441132637853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n">
        <f aca="false">IF($C41&lt;H$33,IF($C40&gt;H$33,$B41-(0.01*(((H$33-$C41)*100)/($C40-$C41))),"no"),"no")</f>
        <v>-1.19736842105263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4.292101341281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7668711656442</v>
      </c>
      <c r="Q43" s="2" t="n">
        <f aca="false">IF($C43&lt;Q$33,IF($C42&gt;Q$33,$B43-(0.01*(((Q$33-$C43)*100)/($C42-$C43))),"no"),"no")</f>
        <v>2.5883435582822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413496932515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63043853456805</v>
      </c>
      <c r="G47" s="2" t="n">
        <f aca="false">SUM(G49:G57)</f>
        <v>-4.19377186790139</v>
      </c>
      <c r="H47" s="2" t="n">
        <f aca="false">SUM(H49:H57)</f>
        <v>-2.74310344827586</v>
      </c>
      <c r="I47" s="2" t="n">
        <f aca="false">SUM(I49:I57)</f>
        <v>-4.81826649649443</v>
      </c>
      <c r="J47" s="2" t="n">
        <f aca="false">SUM(J49:J57)</f>
        <v>-4.38860547954528</v>
      </c>
      <c r="K47" s="2" t="n">
        <f aca="false">SUM(K49:K57)</f>
        <v>-4.08110520123472</v>
      </c>
      <c r="L47" s="2" t="n">
        <f aca="false">SUM(L49:L57)</f>
        <v>-3.85577186790139</v>
      </c>
      <c r="M47" s="2" t="n">
        <f aca="false">SUM(M49:M57)</f>
        <v>-3.63043853456805</v>
      </c>
      <c r="N47" s="2" t="n">
        <f aca="false">SUM(N49:N57)</f>
        <v>-3.40510520123472</v>
      </c>
      <c r="O47" s="2" t="n">
        <f aca="false">SUM(O49:O57)</f>
        <v>-2.91793103448276</v>
      </c>
      <c r="P47" s="2" t="n">
        <f aca="false">SUM(P49:P57)</f>
        <v>-2.56827586206897</v>
      </c>
      <c r="Q47" s="2" t="n">
        <f aca="false">SUM(Q49:Q57)</f>
        <v>-2.21862068965517</v>
      </c>
      <c r="R47" s="2" t="n">
        <f aca="false">SUM(R49:R57)</f>
        <v>-4.56046988632494</v>
      </c>
      <c r="S47" s="2" t="n">
        <f aca="false">SUM(S49:S57)</f>
        <v>-2.4284137931034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1826649649443</v>
      </c>
      <c r="J53" s="2" t="n">
        <f aca="false">IF($D38&lt;J$48,IF($D37&gt;J$48,$B38-(0.01*(((J$48-$D38)*100)/($D37-$D38))),"no"),"no")</f>
        <v>-4.38860547954528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604698863249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63043853456805</v>
      </c>
      <c r="G54" s="2" t="n">
        <f aca="false">IF($D39&lt;G$48,IF($D38&gt;G$48,$B39-(0.01*(((G$48-$D39)*100)/($D38-$D39))),"no"),"no")</f>
        <v>-4.1937718679013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8110520123472</v>
      </c>
      <c r="L54" s="2" t="n">
        <f aca="false">IF($D39&lt;L$48,IF($D38&gt;L$48,$B39-(0.01*(((L$48-$D39)*100)/($D38-$D39))),"no"),"no")</f>
        <v>-3.85577186790139</v>
      </c>
      <c r="M54" s="2" t="n">
        <f aca="false">IF($D39&lt;M$48,IF($D38&gt;M$48,$B39-(0.01*(((M$48-$D39)*100)/($D38-$D39))),"no"),"no")</f>
        <v>-3.63043853456805</v>
      </c>
      <c r="N54" s="2" t="n">
        <f aca="false">IF($D39&lt;N$48,IF($D38&gt;N$48,$B39-(0.01*(((N$48-$D39)*100)/($D38-$D39))),"no"),"no")</f>
        <v>-3.40510520123472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431034482758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1793103448276</v>
      </c>
      <c r="P55" s="2" t="n">
        <f aca="false">IF($D40&lt;P$48,IF($D39&gt;P$48,$B40-(0.01*(((P$48-$D40)*100)/($D39-$D40))),"no"),"no")</f>
        <v>-2.56827586206897</v>
      </c>
      <c r="Q55" s="2" t="n">
        <f aca="false">IF($D40&lt;Q$48,IF($D39&gt;Q$48,$B40-(0.01*(((Q$48-$D40)*100)/($D39-$D40))),"no"),"no")</f>
        <v>-2.2186206896551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284137931034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310</v>
      </c>
      <c r="D4" s="2" t="n">
        <f aca="false">SUM(D5:D12)</f>
        <v>53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80</v>
      </c>
      <c r="D8" s="2" t="n">
        <f aca="false">C8</f>
        <v>28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290</v>
      </c>
      <c r="D9" s="2" t="n">
        <f aca="false">C9</f>
        <v>32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80</v>
      </c>
      <c r="D10" s="2" t="n">
        <f aca="false">C10</f>
        <v>6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830</v>
      </c>
      <c r="D11" s="2" t="n">
        <f aca="false">C11</f>
        <v>83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10</v>
      </c>
      <c r="D12" s="2" t="n">
        <f aca="false">C12</f>
        <v>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17" t="n">
        <v>7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8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.83036935704514</v>
      </c>
      <c r="D21" s="10" t="n">
        <f aca="false">D8/$D$4*100</f>
        <v>5.1948051948052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5.0068399452804</v>
      </c>
      <c r="D22" s="10" t="n">
        <f aca="false">D9/$D$4*100</f>
        <v>61.03896103896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9.30232558139535</v>
      </c>
      <c r="D23" s="10" t="n">
        <f aca="false">D10/$D$4*100</f>
        <v>12.615955473098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1.3543091655267</v>
      </c>
      <c r="D24" s="10" t="n">
        <f aca="false">D11/$D$4*100</f>
        <v>15.398886827458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24076607387141</v>
      </c>
      <c r="D25" s="10" t="n">
        <f aca="false">D12/$D$4*100</f>
        <v>5.75139146567718</v>
      </c>
      <c r="F25" s="9" t="s">
        <v>9</v>
      </c>
      <c r="G25" s="2" t="n">
        <f aca="false">F32</f>
        <v>-4.10766075679028</v>
      </c>
      <c r="H25" s="5" t="n">
        <f aca="false">2^-G25</f>
        <v>17.2396760122478</v>
      </c>
      <c r="J25" s="9" t="s">
        <v>9</v>
      </c>
      <c r="K25" s="2" t="n">
        <f aca="false">F47</f>
        <v>-4.5138849602521</v>
      </c>
      <c r="L25" s="5" t="n">
        <f aca="false">2^-K25</f>
        <v>22.846241854951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957592339261286</v>
      </c>
      <c r="D26" s="10"/>
      <c r="F26" s="9" t="s">
        <v>10</v>
      </c>
      <c r="G26" s="2" t="n">
        <f aca="false">SUM(I32:Q32)/9</f>
        <v>-2.56890077655647</v>
      </c>
      <c r="H26" s="5" t="n">
        <f aca="false">2^-G26</f>
        <v>5.9335716313373</v>
      </c>
      <c r="J26" s="9" t="s">
        <v>10</v>
      </c>
      <c r="K26" s="2" t="n">
        <f aca="false">AVERAGE(I47:Q47)</f>
        <v>-4.18812377899129</v>
      </c>
      <c r="L26" s="5" t="n">
        <f aca="false">2^-K26</f>
        <v>18.228497919972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5.3077975376197</v>
      </c>
      <c r="D27" s="10"/>
      <c r="F27" s="9" t="s">
        <v>11</v>
      </c>
      <c r="G27" s="2" t="n">
        <f aca="false">(I32+J32+K32-O32-P32-Q32)/5.3</f>
        <v>-3.32073970254397</v>
      </c>
      <c r="J27" s="9" t="s">
        <v>11</v>
      </c>
      <c r="K27" s="2" t="n">
        <f aca="false">(I47+J47+K47-O47-P47-Q47)/5.3</f>
        <v>-1.1095824153886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7.5723950972762</v>
      </c>
      <c r="J28" s="9" t="s">
        <v>12</v>
      </c>
      <c r="K28" s="2" t="n">
        <f aca="false">(I47-Q47)/1.9*(G47-H47)</f>
        <v>2.1100560508508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751556203073818</v>
      </c>
      <c r="J29" s="9" t="s">
        <v>14</v>
      </c>
      <c r="K29" s="2" t="n">
        <f aca="false">((R47-M47)/(R47-S47))-((M47-Q47)/(I47-Q47))</f>
        <v>-0.54193001320188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6.26538987688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10766075679028</v>
      </c>
      <c r="G32" s="2" t="n">
        <f aca="false">SUM(G34:G44)</f>
        <v>-4.77756277180225</v>
      </c>
      <c r="H32" s="2" t="n">
        <f aca="false">SUM(H34:H44)</f>
        <v>2.01216216216216</v>
      </c>
      <c r="I32" s="2" t="n">
        <f aca="false">SUM(I34:I44)</f>
        <v>-5.11084544657428</v>
      </c>
      <c r="J32" s="2" t="n">
        <f aca="false">SUM(J34:J44)</f>
        <v>-4.88865699672626</v>
      </c>
      <c r="K32" s="2" t="n">
        <f aca="false">SUM(K34:K44)</f>
        <v>-4.66646854687824</v>
      </c>
      <c r="L32" s="2" t="n">
        <f aca="false">SUM(L34:L44)</f>
        <v>-4.44428009703021</v>
      </c>
      <c r="M32" s="2" t="n">
        <f aca="false">SUM(M34:M44)</f>
        <v>-4.10766075679028</v>
      </c>
      <c r="N32" s="2" t="n">
        <f aca="false">SUM(N34:N44)</f>
        <v>-2.83614457831325</v>
      </c>
      <c r="O32" s="2" t="n">
        <f aca="false">SUM(O34:O44)</f>
        <v>-1.88064516129032</v>
      </c>
      <c r="P32" s="2" t="n">
        <f aca="false">SUM(P34:P44)</f>
        <v>2.20972972972973</v>
      </c>
      <c r="Q32" s="2" t="n">
        <f aca="false">SUM(Q34:Q44)</f>
        <v>2.60486486486486</v>
      </c>
      <c r="R32" s="2" t="n">
        <f aca="false">SUM(R34:R44)</f>
        <v>-4.97753237666547</v>
      </c>
      <c r="S32" s="2" t="n">
        <f aca="false">SUM(S34:S44)</f>
        <v>2.3677837837837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6.1696306429549</v>
      </c>
      <c r="D37" s="12" t="n">
        <f aca="false">D22+D38</f>
        <v>94.8051948051948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1.1627906976744</v>
      </c>
      <c r="D38" s="12" t="n">
        <f aca="false">D23+D39</f>
        <v>33.7662337662338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775627718022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1084544657428</v>
      </c>
      <c r="J38" s="2" t="n">
        <f aca="false">IF($C38&lt;J$33,IF($C37&gt;J$33,$B38-(0.01*(((J$33-$C38)*100)/($C37-$C38))),"no"),"no")</f>
        <v>-4.88865699672626</v>
      </c>
      <c r="K38" s="2" t="n">
        <f aca="false">IF($C38&lt;K$33,IF($C37&gt;K$33,$B38-(0.01*(((K$33-$C38)*100)/($C37-$C38))),"no"),"no")</f>
        <v>-4.66646854687824</v>
      </c>
      <c r="L38" s="2" t="n">
        <f aca="false">IF($C38&lt;L$33,IF($C37&gt;L$33,$B38-(0.01*(((L$33-$C38)*100)/($C37-$C38))),"no"),"no")</f>
        <v>-4.44428009703021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7753237666547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1.8604651162791</v>
      </c>
      <c r="D39" s="12" t="n">
        <f aca="false">D24+D40</f>
        <v>21.1502782931354</v>
      </c>
      <c r="F39" s="2" t="n">
        <f aca="false">IF($C39&lt;F$33,IF($C38&gt;F$33,$B39-(0.01*(((F$33-$C39)*100)/($C38-$C39))),"no"),"no")</f>
        <v>-4.10766075679028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10766075679028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0.5061559507524</v>
      </c>
      <c r="D40" s="12" t="n">
        <f aca="false">D25+D41</f>
        <v>5.7513914656771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83614457831325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6.26538987688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88064516129032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5.307797537619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1216216216216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0972972972973</v>
      </c>
      <c r="Q43" s="2" t="n">
        <f aca="false">IF($C43&lt;Q$33,IF($C42&gt;Q$33,$B43-(0.01*(((Q$33-$C43)*100)/($C42-$C43))),"no"),"no")</f>
        <v>2.6048648648648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6778378378378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5138849602521</v>
      </c>
      <c r="G47" s="2" t="n">
        <f aca="false">SUM(G49:G57)</f>
        <v>-4.9234594283372</v>
      </c>
      <c r="H47" s="2" t="n">
        <f aca="false">SUM(H49:H57)</f>
        <v>-3.53780781561381</v>
      </c>
      <c r="I47" s="2" t="n">
        <f aca="false">SUM(I49:I57)</f>
        <v>-5.16920410918827</v>
      </c>
      <c r="J47" s="2" t="n">
        <f aca="false">SUM(J49:J57)</f>
        <v>-5.00537432195422</v>
      </c>
      <c r="K47" s="2" t="n">
        <f aca="false">SUM(K49:K57)</f>
        <v>-4.84154453472018</v>
      </c>
      <c r="L47" s="2" t="n">
        <f aca="false">SUM(L49:L57)</f>
        <v>-4.67771474748614</v>
      </c>
      <c r="M47" s="2" t="n">
        <f aca="false">SUM(M49:M57)</f>
        <v>-4.5138849602521</v>
      </c>
      <c r="N47" s="2" t="n">
        <f aca="false">SUM(N49:N57)</f>
        <v>-4.35005517301805</v>
      </c>
      <c r="O47" s="2" t="n">
        <f aca="false">SUM(O49:O57)</f>
        <v>-3.93413134502557</v>
      </c>
      <c r="P47" s="2" t="n">
        <f aca="false">SUM(P49:P57)</f>
        <v>-2.92530120481928</v>
      </c>
      <c r="Q47" s="2" t="n">
        <f aca="false">SUM(Q49:Q57)</f>
        <v>-2.27590361445783</v>
      </c>
      <c r="R47" s="2" t="n">
        <f aca="false">SUM(R49:R57)</f>
        <v>-5.07090623684784</v>
      </c>
      <c r="S47" s="2" t="n">
        <f aca="false">SUM(S49:S57)</f>
        <v>-2.665542168674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5138849602521</v>
      </c>
      <c r="G53" s="2" t="n">
        <f aca="false">IF($D38&lt;G$48,IF($D37&gt;G$48,$B38-(0.01*(((G$48-$D38)*100)/($D37-$D38))),"no"),"no")</f>
        <v>-4.923459428337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6920410918827</v>
      </c>
      <c r="J53" s="2" t="n">
        <f aca="false">IF($D38&lt;J$48,IF($D37&gt;J$48,$B38-(0.01*(((J$48-$D38)*100)/($D37-$D38))),"no"),"no")</f>
        <v>-5.00537432195422</v>
      </c>
      <c r="K53" s="2" t="n">
        <f aca="false">IF($D38&lt;K$48,IF($D37&gt;K$48,$B38-(0.01*(((K$48-$D38)*100)/($D37-$D38))),"no"),"no")</f>
        <v>-4.84154453472018</v>
      </c>
      <c r="L53" s="2" t="n">
        <f aca="false">IF($D38&lt;L$48,IF($D37&gt;L$48,$B38-(0.01*(((L$48-$D38)*100)/($D37-$D38))),"no"),"no")</f>
        <v>-4.67771474748614</v>
      </c>
      <c r="M53" s="2" t="n">
        <f aca="false">IF($D38&lt;M$48,IF($D37&gt;M$48,$B38-(0.01*(((M$48-$D38)*100)/($D37-$D38))),"no"),"no")</f>
        <v>-4.5138849602521</v>
      </c>
      <c r="N53" s="2" t="n">
        <f aca="false">IF($D38&lt;N$48,IF($D37&gt;N$48,$B38-(0.01*(((N$48-$D38)*100)/($D37-$D38))),"no"),"no")</f>
        <v>-4.35005517301805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709062368478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53780781561381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3.93413134502557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92530120481928</v>
      </c>
      <c r="Q55" s="2" t="n">
        <f aca="false">IF($D40&lt;Q$48,IF($D39&gt;Q$48,$B40-(0.01*(((Q$48-$D40)*100)/($D39-$D40))),"no"),"no")</f>
        <v>-2.27590361445783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6655421686747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920</v>
      </c>
      <c r="D4" s="2" t="n">
        <f aca="false">SUM(D5:D12)</f>
        <v>424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330</v>
      </c>
      <c r="D8" s="2" t="n">
        <f aca="false">C8</f>
        <v>3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750</v>
      </c>
      <c r="D9" s="2" t="n">
        <f aca="false">C9</f>
        <v>7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470</v>
      </c>
      <c r="D10" s="2" t="n">
        <f aca="false">C10</f>
        <v>14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380</v>
      </c>
      <c r="D11" s="2" t="n">
        <f aca="false">C11</f>
        <v>13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10</v>
      </c>
      <c r="D12" s="2" t="n">
        <f aca="false">C12</f>
        <v>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55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.32661290322581</v>
      </c>
      <c r="D21" s="10" t="n">
        <f aca="false">D8/$D$4*100</f>
        <v>7.78301886792453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7.56048387096774</v>
      </c>
      <c r="D22" s="10" t="n">
        <f aca="false">D9/$D$4*100</f>
        <v>17.68867924528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4.8185483870968</v>
      </c>
      <c r="D23" s="10" t="n">
        <f aca="false">D10/$D$4*100</f>
        <v>34.669811320754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3.9112903225806</v>
      </c>
      <c r="D24" s="10" t="n">
        <f aca="false">D11/$D$4*100</f>
        <v>32.547169811320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125</v>
      </c>
      <c r="D25" s="10" t="n">
        <f aca="false">D12/$D$4*100</f>
        <v>7.31132075471698</v>
      </c>
      <c r="F25" s="9" t="s">
        <v>9</v>
      </c>
      <c r="G25" s="2" t="n">
        <f aca="false">F32</f>
        <v>2.10951526032316</v>
      </c>
      <c r="H25" s="5" t="n">
        <f aca="false">2^-G25</f>
        <v>0.231724861006535</v>
      </c>
      <c r="J25" s="9" t="s">
        <v>9</v>
      </c>
      <c r="K25" s="2" t="n">
        <f aca="false">F47</f>
        <v>-3.525177763593</v>
      </c>
      <c r="L25" s="5" t="n">
        <f aca="false">2^-K25</f>
        <v>11.512887128431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10887096774194</v>
      </c>
      <c r="D26" s="10"/>
      <c r="F26" s="9" t="s">
        <v>10</v>
      </c>
      <c r="G26" s="2" t="n">
        <f aca="false">SUM(I32:Q32)/9</f>
        <v>-0.0247926154297726</v>
      </c>
      <c r="H26" s="5" t="n">
        <f aca="false">2^-G26</f>
        <v>1.01733344191307</v>
      </c>
      <c r="J26" s="9" t="s">
        <v>10</v>
      </c>
      <c r="K26" s="2" t="n">
        <f aca="false">AVERAGE(I47:Q47)</f>
        <v>-3.50300022743886</v>
      </c>
      <c r="L26" s="5" t="n">
        <f aca="false">2^-K26</f>
        <v>11.33726095936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56.1491935483871</v>
      </c>
      <c r="D27" s="10"/>
      <c r="F27" s="9" t="s">
        <v>11</v>
      </c>
      <c r="G27" s="2" t="n">
        <f aca="false">(I32+J32+K32-O32-P32-Q32)/5.3</f>
        <v>-3.51050533535595</v>
      </c>
      <c r="J27" s="9" t="s">
        <v>11</v>
      </c>
      <c r="K27" s="2" t="n">
        <f aca="false">(I47+J47+K47-O47-P47-Q47)/5.3</f>
        <v>-1.2476110040355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2.0723002095458</v>
      </c>
      <c r="J28" s="9" t="s">
        <v>12</v>
      </c>
      <c r="K28" s="2" t="n">
        <f aca="false">(I47-Q47)/1.9*(G47-H47)</f>
        <v>2.76977224547684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809170752593295</v>
      </c>
      <c r="J29" s="9" t="s">
        <v>14</v>
      </c>
      <c r="K29" s="2" t="n">
        <f aca="false">((R47-M47)/(R47-S47))-((M47-Q47)/(I47-Q47))</f>
        <v>0.025467476755147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57.25806451612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2.10951526032316</v>
      </c>
      <c r="G32" s="2" t="n">
        <f aca="false">SUM(G34:G44)</f>
        <v>-3.28027980440932</v>
      </c>
      <c r="H32" s="2" t="n">
        <f aca="false">SUM(H34:H44)</f>
        <v>2.55475763016158</v>
      </c>
      <c r="I32" s="2" t="n">
        <f aca="false">SUM(I34:I44)</f>
        <v>-4.36526084677692</v>
      </c>
      <c r="J32" s="2" t="n">
        <f aca="false">SUM(J34:J44)</f>
        <v>-3.61769477039572</v>
      </c>
      <c r="K32" s="2" t="n">
        <f aca="false">SUM(K34:K44)</f>
        <v>-2.69130434782609</v>
      </c>
      <c r="L32" s="2" t="n">
        <f aca="false">SUM(L34:L44)</f>
        <v>-1.87741935483871</v>
      </c>
      <c r="M32" s="2" t="n">
        <f aca="false">SUM(M34:M44)</f>
        <v>2.10951526032316</v>
      </c>
      <c r="N32" s="2" t="n">
        <f aca="false">SUM(N34:N44)</f>
        <v>2.28761220825853</v>
      </c>
      <c r="O32" s="2" t="n">
        <f aca="false">SUM(O34:O44)</f>
        <v>2.4657091561939</v>
      </c>
      <c r="P32" s="2" t="n">
        <f aca="false">SUM(P34:P44)</f>
        <v>2.64380610412926</v>
      </c>
      <c r="Q32" s="2" t="n">
        <f aca="false">SUM(Q34:Q44)</f>
        <v>2.82190305206463</v>
      </c>
      <c r="R32" s="2" t="n">
        <f aca="false">SUM(R34:R44)</f>
        <v>-3.88762674318483</v>
      </c>
      <c r="S32" s="2" t="n">
        <f aca="false">SUM(S34:S44)</f>
        <v>2.7150448833034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6.6733870967742</v>
      </c>
      <c r="D37" s="12" t="n">
        <f aca="false">D22+D38</f>
        <v>92.2169811320755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9.1129032258065</v>
      </c>
      <c r="D38" s="12" t="n">
        <f aca="false">D23+D39</f>
        <v>74.528301886792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36526084677692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74.2943548387097</v>
      </c>
      <c r="D39" s="12" t="n">
        <f aca="false">D24+D40</f>
        <v>39.8584905660377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2802798044093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61769477039572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3.88762674318483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60.383064516129</v>
      </c>
      <c r="D40" s="12" t="n">
        <f aca="false">D25+D41</f>
        <v>7.31132075471698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n">
        <f aca="false">IF($C40&lt;K$33,IF($C39&gt;K$33,$B40-(0.01*(((K$33-$C40)*100)/($C39-$C40))),"no"),"no")</f>
        <v>-2.69130434782609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57.25806451612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n">
        <f aca="false">IF($C41&lt;L$33,IF($C40&gt;L$33,$B41-(0.01*(((L$33-$C41)*100)/($C40-$C41))),"no"),"no")</f>
        <v>-1.87741935483871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56.149193548387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n">
        <f aca="false">IF($C43&lt;F$33,IF($C42&gt;F$33,$B43-(0.01*(((F$33-$C43)*100)/($C42-$C43))),"no"),"no")</f>
        <v>2.10951526032316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55475763016158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n">
        <f aca="false">IF($C43&lt;M$33,IF($C42&gt;M$33,$B43-(0.01*(((M$33-$C43)*100)/($C42-$C43))),"no"),"no")</f>
        <v>2.10951526032316</v>
      </c>
      <c r="N43" s="2" t="n">
        <f aca="false">IF($C43&lt;N$33,IF($C42&gt;N$33,$B43-(0.01*(((N$33-$C43)*100)/($C42-$C43))),"no"),"no")</f>
        <v>2.28761220825853</v>
      </c>
      <c r="O43" s="2" t="n">
        <f aca="false">IF($C43&lt;O$33,IF($C42&gt;O$33,$B43-(0.01*(((O$33-$C43)*100)/($C42-$C43))),"no"),"no")</f>
        <v>2.4657091561939</v>
      </c>
      <c r="P43" s="2" t="n">
        <f aca="false">IF($C43&lt;P$33,IF($C42&gt;P$33,$B43-(0.01*(((P$33-$C43)*100)/($C42-$C43))),"no"),"no")</f>
        <v>2.64380610412926</v>
      </c>
      <c r="Q43" s="2" t="n">
        <f aca="false">IF($C43&lt;Q$33,IF($C42&gt;Q$33,$B43-(0.01*(((Q$33-$C43)*100)/($C42-$C43))),"no"),"no")</f>
        <v>2.82190305206463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71504488330341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25177763593</v>
      </c>
      <c r="G47" s="2" t="n">
        <f aca="false">SUM(G49:G57)</f>
        <v>-4.27459418011025</v>
      </c>
      <c r="H47" s="2" t="n">
        <f aca="false">SUM(H49:H57)</f>
        <v>-2.54347826086957</v>
      </c>
      <c r="I47" s="2" t="n">
        <f aca="false">SUM(I49:I57)</f>
        <v>-5.12259418011025</v>
      </c>
      <c r="J47" s="2" t="n">
        <f aca="false">SUM(J49:J57)</f>
        <v>-4.55726084677692</v>
      </c>
      <c r="K47" s="2" t="n">
        <f aca="false">SUM(K49:K57)</f>
        <v>-4.10204851189232</v>
      </c>
      <c r="L47" s="2" t="n">
        <f aca="false">SUM(L49:L57)</f>
        <v>-3.81361313774266</v>
      </c>
      <c r="M47" s="2" t="n">
        <f aca="false">SUM(M49:M57)</f>
        <v>-3.525177763593</v>
      </c>
      <c r="N47" s="2" t="n">
        <f aca="false">SUM(N49:N57)</f>
        <v>-3.23674238944334</v>
      </c>
      <c r="O47" s="2" t="n">
        <f aca="false">SUM(O49:O57)</f>
        <v>-2.69710144927536</v>
      </c>
      <c r="P47" s="2" t="n">
        <f aca="false">SUM(P49:P57)</f>
        <v>-2.38985507246377</v>
      </c>
      <c r="Q47" s="2" t="n">
        <f aca="false">SUM(Q49:Q57)</f>
        <v>-2.08260869565217</v>
      </c>
      <c r="R47" s="2" t="n">
        <f aca="false">SUM(R49:R57)</f>
        <v>-4.78339418011025</v>
      </c>
      <c r="S47" s="2" t="n">
        <f aca="false">SUM(S49:S57)</f>
        <v>-2.2669565217391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2745941801102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12259418011025</v>
      </c>
      <c r="J53" s="2" t="n">
        <f aca="false">IF($D38&lt;J$48,IF($D37&gt;J$48,$B38-(0.01*(((J$48-$D38)*100)/($D37-$D38))),"no"),"no")</f>
        <v>-4.55726084677692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833941801102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25177763593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0204851189232</v>
      </c>
      <c r="L54" s="2" t="n">
        <f aca="false">IF($D39&lt;L$48,IF($D38&gt;L$48,$B39-(0.01*(((L$48-$D39)*100)/($D38-$D39))),"no"),"no")</f>
        <v>-3.81361313774266</v>
      </c>
      <c r="M54" s="2" t="n">
        <f aca="false">IF($D39&lt;M$48,IF($D38&gt;M$48,$B39-(0.01*(((M$48-$D39)*100)/($D38-$D39))),"no"),"no")</f>
        <v>-3.525177763593</v>
      </c>
      <c r="N54" s="2" t="n">
        <f aca="false">IF($D39&lt;N$48,IF($D38&gt;N$48,$B39-(0.01*(((N$48-$D39)*100)/($D38-$D39))),"no"),"no")</f>
        <v>-3.23674238944334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4347826086957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69710144927536</v>
      </c>
      <c r="P55" s="2" t="n">
        <f aca="false">IF($D40&lt;P$48,IF($D39&gt;P$48,$B40-(0.01*(((P$48-$D40)*100)/($D39-$D40))),"no"),"no")</f>
        <v>-2.38985507246377</v>
      </c>
      <c r="Q55" s="2" t="n">
        <f aca="false">IF($D40&lt;Q$48,IF($D39&gt;Q$48,$B40-(0.01*(((Q$48-$D40)*100)/($D39-$D40))),"no"),"no")</f>
        <v>-2.0826086956521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669565217391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85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3940</v>
      </c>
      <c r="D4" s="2" t="n">
        <f aca="false">SUM(D5:D12)</f>
        <v>147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610</v>
      </c>
      <c r="D8" s="2" t="n">
        <f aca="false">C8</f>
        <v>610</v>
      </c>
      <c r="N8" s="6" t="n">
        <v>0</v>
      </c>
      <c r="O8" s="6" t="n">
        <v>280</v>
      </c>
      <c r="P8" s="6" t="n">
        <v>33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220</v>
      </c>
      <c r="D9" s="2" t="n">
        <f aca="false">C9</f>
        <v>5220</v>
      </c>
      <c r="N9" s="6" t="n">
        <v>1180</v>
      </c>
      <c r="O9" s="6" t="n">
        <v>3290</v>
      </c>
      <c r="P9" s="6" t="n">
        <v>7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4400</v>
      </c>
      <c r="D10" s="2" t="n">
        <f aca="false">C10</f>
        <v>4400</v>
      </c>
      <c r="N10" s="6" t="n">
        <v>2250</v>
      </c>
      <c r="O10" s="6" t="n">
        <v>680</v>
      </c>
      <c r="P10" s="6" t="n">
        <v>14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660</v>
      </c>
      <c r="D11" s="2" t="n">
        <f aca="false">C11</f>
        <v>3660</v>
      </c>
      <c r="N11" s="6" t="n">
        <v>1450</v>
      </c>
      <c r="O11" s="6" t="n">
        <v>830</v>
      </c>
      <c r="P11" s="6" t="n">
        <v>13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810</v>
      </c>
      <c r="D12" s="2" t="n">
        <f aca="false">C12</f>
        <v>810</v>
      </c>
      <c r="N12" s="6" t="n">
        <v>190</v>
      </c>
      <c r="O12" s="6" t="n">
        <v>310</v>
      </c>
      <c r="P12" s="6" t="n">
        <v>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90</v>
      </c>
      <c r="N13" s="6" t="n">
        <v>10</v>
      </c>
      <c r="O13" s="17" t="n">
        <v>70</v>
      </c>
      <c r="P13" s="6" t="n">
        <v>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9050</v>
      </c>
      <c r="N14" s="6" t="n">
        <v>1630</v>
      </c>
      <c r="O14" s="6" t="n">
        <v>1850</v>
      </c>
      <c r="P14" s="6" t="n">
        <v>55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54803675856307</v>
      </c>
      <c r="D21" s="10" t="n">
        <f aca="false">D8/$D$4*100</f>
        <v>4.14965986394558</v>
      </c>
      <c r="N21" s="2" t="n">
        <v>0</v>
      </c>
      <c r="O21" s="2" t="n">
        <v>3.83036935704514</v>
      </c>
      <c r="P21" s="2" t="n">
        <v>3.32661290322581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8045112781955</v>
      </c>
      <c r="D22" s="10" t="n">
        <f aca="false">D9/$D$4*100</f>
        <v>35.5102040816327</v>
      </c>
      <c r="N22" s="2" t="n">
        <v>17.5856929955291</v>
      </c>
      <c r="O22" s="2" t="n">
        <v>45.0068399452804</v>
      </c>
      <c r="P22" s="2" t="n">
        <v>7.5604838709677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8.3792815371763</v>
      </c>
      <c r="D23" s="10" t="n">
        <f aca="false">D10/$D$4*100</f>
        <v>29.9319727891156</v>
      </c>
      <c r="N23" s="2" t="n">
        <v>33.532041728763</v>
      </c>
      <c r="O23" s="2" t="n">
        <v>9.30232558139535</v>
      </c>
      <c r="P23" s="2" t="n">
        <v>14.818548387096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5.2882205513784</v>
      </c>
      <c r="D24" s="10" t="n">
        <f aca="false">D11/$D$4*100</f>
        <v>24.897959183673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21.6095380029806</v>
      </c>
      <c r="O24" s="2" t="n">
        <v>11.3543091655267</v>
      </c>
      <c r="P24" s="2" t="n">
        <v>13.9112903225806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3.38345864661654</v>
      </c>
      <c r="D25" s="10" t="n">
        <f aca="false">D12/$D$4*100</f>
        <v>5.51020408163265</v>
      </c>
      <c r="F25" s="9" t="s">
        <v>9</v>
      </c>
      <c r="G25" s="2" t="n">
        <f aca="false">F32</f>
        <v>-2.52459016393443</v>
      </c>
      <c r="H25" s="5" t="n">
        <f aca="false">2^-G25</f>
        <v>5.75409948217544</v>
      </c>
      <c r="J25" s="9" t="s">
        <v>9</v>
      </c>
      <c r="K25" s="2" t="n">
        <f aca="false">F47</f>
        <v>-3.88720621133573</v>
      </c>
      <c r="L25" s="5" t="n">
        <f aca="false">2^-K25</f>
        <v>14.7967272660158</v>
      </c>
      <c r="N25" s="2" t="n">
        <v>2.83159463487332</v>
      </c>
      <c r="O25" s="2" t="n">
        <v>4.24076607387141</v>
      </c>
      <c r="P25" s="2" t="n">
        <v>3.12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793650793650794</v>
      </c>
      <c r="D26" s="10"/>
      <c r="F26" s="9" t="s">
        <v>10</v>
      </c>
      <c r="G26" s="2" t="n">
        <f aca="false">SUM(I32:Q32)/9</f>
        <v>-1.4652202091281</v>
      </c>
      <c r="H26" s="5" t="n">
        <f aca="false">2^-G26</f>
        <v>2.76105611488181</v>
      </c>
      <c r="J26" s="9" t="s">
        <v>10</v>
      </c>
      <c r="K26" s="2" t="n">
        <f aca="false">AVERAGE(I47:Q47)</f>
        <v>-3.75691359487912</v>
      </c>
      <c r="L26" s="5" t="n">
        <f aca="false">2^-K26</f>
        <v>13.5189724552754</v>
      </c>
      <c r="N26" s="2" t="n">
        <v>0.14903129657228</v>
      </c>
      <c r="O26" s="2" t="n">
        <v>0.957592339261286</v>
      </c>
      <c r="P26" s="2" t="n">
        <v>1.1088709677419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7.8028404344194</v>
      </c>
      <c r="D27" s="10"/>
      <c r="F27" s="9" t="s">
        <v>11</v>
      </c>
      <c r="G27" s="2" t="n">
        <f aca="false">(I32+J32+K32-O32-P32-Q32)/5.3</f>
        <v>-3.90413493247038</v>
      </c>
      <c r="J27" s="9" t="s">
        <v>11</v>
      </c>
      <c r="K27" s="2" t="n">
        <f aca="false">(I47+J47+K47-O47-P47-Q47)/5.3</f>
        <v>-1.25637744173894</v>
      </c>
      <c r="N27" s="2" t="n">
        <v>24.2921013412817</v>
      </c>
      <c r="O27" s="2" t="n">
        <v>25.3077975376197</v>
      </c>
      <c r="P27" s="2" t="n">
        <v>56.149193548387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6.2876557054821</v>
      </c>
      <c r="J28" s="9" t="s">
        <v>12</v>
      </c>
      <c r="K28" s="2" t="n">
        <f aca="false">(I47-Q47)/1.9*(G47-H47)</f>
        <v>2.8691998994573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961006428298</v>
      </c>
      <c r="J29" s="9" t="s">
        <v>14</v>
      </c>
      <c r="K29" s="2" t="n">
        <f aca="false">((R47-M47)/(R47-S47))-((M47-Q47)/(I47-Q47))</f>
        <v>-0.176029138554975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8.5964912280702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52459016393443</v>
      </c>
      <c r="G32" s="2" t="n">
        <f aca="false">SUM(G34:G44)</f>
        <v>-4.197433484063</v>
      </c>
      <c r="H32" s="2" t="n">
        <f aca="false">SUM(H34:H44)</f>
        <v>2.33867403314917</v>
      </c>
      <c r="I32" s="2" t="n">
        <f aca="false">SUM(I34:I44)</f>
        <v>-4.90616506133631</v>
      </c>
      <c r="J32" s="2" t="n">
        <f aca="false">SUM(J34:J44)</f>
        <v>-4.44754437168113</v>
      </c>
      <c r="K32" s="2" t="n">
        <f aca="false">SUM(K34:K44)</f>
        <v>-3.92538802951755</v>
      </c>
      <c r="L32" s="2" t="n">
        <f aca="false">SUM(L34:L44)</f>
        <v>-3.38129712042664</v>
      </c>
      <c r="M32" s="2" t="n">
        <f aca="false">SUM(M34:M44)</f>
        <v>-2.52459016393443</v>
      </c>
      <c r="N32" s="2" t="n">
        <f aca="false">SUM(N34:N44)</f>
        <v>-1.41481481481482</v>
      </c>
      <c r="O32" s="2" t="n">
        <f aca="false">SUM(O34:O44)</f>
        <v>2.20640883977901</v>
      </c>
      <c r="P32" s="2" t="n">
        <f aca="false">SUM(P34:P44)</f>
        <v>2.47093922651934</v>
      </c>
      <c r="Q32" s="2" t="n">
        <f aca="false">SUM(Q34:Q44)</f>
        <v>2.73546961325967</v>
      </c>
      <c r="R32" s="2" t="n">
        <f aca="false">SUM(R34:R44)</f>
        <v>-4.6309926475432</v>
      </c>
      <c r="S32" s="2" t="n">
        <f aca="false">SUM(S34:S44)</f>
        <v>2.5767513812154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4519632414369</v>
      </c>
      <c r="D37" s="12" t="n">
        <f aca="false">D22+D38</f>
        <v>95.8503401360544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5.6474519632414</v>
      </c>
      <c r="D38" s="12" t="n">
        <f aca="false">D23+D39</f>
        <v>60.3401360544218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0616506133631</v>
      </c>
      <c r="J38" s="2" t="n">
        <f aca="false">IF($C38&lt;J$33,IF($C37&gt;J$33,$B38-(0.01*(((J$33-$C38)*100)/($C37-$C38))),"no"),"no")</f>
        <v>-4.44754437168113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309926475432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7.2681704260652</v>
      </c>
      <c r="D39" s="12" t="n">
        <f aca="false">D24+D40</f>
        <v>30.4081632653061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197433484063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92538802951755</v>
      </c>
      <c r="L39" s="2" t="n">
        <f aca="false">IF($C39&lt;L$33,IF($C38&gt;L$33,$B39-(0.01*(((L$33-$C39)*100)/($C38-$C39))),"no"),"no")</f>
        <v>-3.38129712042664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1.9799498746867</v>
      </c>
      <c r="D40" s="12" t="n">
        <f aca="false">D25+D41</f>
        <v>5.51020408163265</v>
      </c>
      <c r="F40" s="2" t="n">
        <f aca="false">IF($C40&lt;F$33,IF($C39&gt;F$33,$B40-(0.01*(((F$33-$C40)*100)/($C39-$C40))),"no"),"no")</f>
        <v>-2.52459016393443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52459016393443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8.596491228070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41481481481482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7.802840434419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33867403314917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n">
        <f aca="false">IF($C43&lt;O$33,IF($C42&gt;O$33,$B43-(0.01*(((O$33-$C43)*100)/($C42-$C43))),"no"),"no")</f>
        <v>2.20640883977901</v>
      </c>
      <c r="P43" s="2" t="n">
        <f aca="false">IF($C43&lt;P$33,IF($C42&gt;P$33,$B43-(0.01*(((P$33-$C43)*100)/($C42-$C43))),"no"),"no")</f>
        <v>2.47093922651934</v>
      </c>
      <c r="Q43" s="2" t="n">
        <f aca="false">IF($C43&lt;Q$33,IF($C42&gt;Q$33,$B43-(0.01*(((Q$33-$C43)*100)/($C42-$C43))),"no"),"no")</f>
        <v>2.73546961325967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57675138121547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8720621133573</v>
      </c>
      <c r="G47" s="2" t="n">
        <f aca="false">SUM(G49:G57)</f>
        <v>-4.66076276248573</v>
      </c>
      <c r="H47" s="2" t="n">
        <f aca="false">SUM(H49:H57)</f>
        <v>-2.7827868852459</v>
      </c>
      <c r="I47" s="2" t="n">
        <f aca="false">SUM(I49:I57)</f>
        <v>-5.08317655558918</v>
      </c>
      <c r="J47" s="2" t="n">
        <f aca="false">SUM(J49:J57)</f>
        <v>-4.80156736018688</v>
      </c>
      <c r="K47" s="2" t="n">
        <f aca="false">SUM(K49:K57)</f>
        <v>-4.51995816478458</v>
      </c>
      <c r="L47" s="2" t="n">
        <f aca="false">SUM(L49:L57)</f>
        <v>-4.22129712042664</v>
      </c>
      <c r="M47" s="2" t="n">
        <f aca="false">SUM(M49:M57)</f>
        <v>-3.88720621133573</v>
      </c>
      <c r="N47" s="2" t="n">
        <f aca="false">SUM(N49:N57)</f>
        <v>-3.55311530224482</v>
      </c>
      <c r="O47" s="2" t="n">
        <f aca="false">SUM(O49:O57)</f>
        <v>-2.98360655737705</v>
      </c>
      <c r="P47" s="2" t="n">
        <f aca="false">SUM(P49:P57)</f>
        <v>-2.58196721311475</v>
      </c>
      <c r="Q47" s="2" t="n">
        <f aca="false">SUM(Q49:Q57)</f>
        <v>-2.18032786885246</v>
      </c>
      <c r="R47" s="2" t="n">
        <f aca="false">SUM(R49:R57)</f>
        <v>-4.9142110383478</v>
      </c>
      <c r="S47" s="2" t="n">
        <f aca="false">SUM(S49:S57)</f>
        <v>-2.4213114754098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6076276248573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8317655558918</v>
      </c>
      <c r="J53" s="2" t="n">
        <f aca="false">IF($D38&lt;J$48,IF($D37&gt;J$48,$B38-(0.01*(((J$48-$D38)*100)/($D37-$D38))),"no"),"no")</f>
        <v>-4.80156736018688</v>
      </c>
      <c r="K53" s="2" t="n">
        <f aca="false">IF($D38&lt;K$48,IF($D37&gt;K$48,$B38-(0.01*(((K$48-$D38)*100)/($D37-$D38))),"no"),"no")</f>
        <v>-4.51995816478458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142110383478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8720621133573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22129712042664</v>
      </c>
      <c r="M54" s="2" t="n">
        <f aca="false">IF($D39&lt;M$48,IF($D38&gt;M$48,$B39-(0.01*(((M$48-$D39)*100)/($D38-$D39))),"no"),"no")</f>
        <v>-3.88720621133573</v>
      </c>
      <c r="N54" s="2" t="n">
        <f aca="false">IF($D39&lt;N$48,IF($D38&gt;N$48,$B39-(0.01*(((N$48-$D39)*100)/($D38-$D39))),"no"),"no")</f>
        <v>-3.55311530224482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827868852459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98360655737705</v>
      </c>
      <c r="P55" s="2" t="n">
        <f aca="false">IF($D40&lt;P$48,IF($D39&gt;P$48,$B40-(0.01*(((P$48-$D40)*100)/($D39-$D40))),"no"),"no")</f>
        <v>-2.58196721311475</v>
      </c>
      <c r="Q55" s="2" t="n">
        <f aca="false">IF($D40&lt;Q$48,IF($D39&gt;Q$48,$B40-(0.01*(((Q$48-$D40)*100)/($D39-$D40))),"no"),"no")</f>
        <v>-2.18032786885246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2131147540984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470</v>
      </c>
      <c r="D4" s="2" t="n">
        <f aca="false">SUM(D5:D12)</f>
        <v>54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220</v>
      </c>
      <c r="D9" s="2" t="n">
        <f aca="false">C9</f>
        <v>12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160</v>
      </c>
      <c r="D10" s="2" t="n">
        <f aca="false">C10</f>
        <v>216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620</v>
      </c>
      <c r="D11" s="2" t="n">
        <f aca="false">C11</f>
        <v>162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00</v>
      </c>
      <c r="D12" s="2" t="n">
        <f aca="false">C12</f>
        <v>4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33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74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4.4037780401417</v>
      </c>
      <c r="D22" s="10" t="n">
        <f aca="false">D9/$D$4*100</f>
        <v>22.592592592592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5.5017709563164</v>
      </c>
      <c r="D23" s="10" t="n">
        <f aca="false">D10/$D$4*100</f>
        <v>40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1263282172373</v>
      </c>
      <c r="D24" s="10" t="n">
        <f aca="false">D11/$D$4*100</f>
        <v>3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72255017709563</v>
      </c>
      <c r="D25" s="10" t="n">
        <f aca="false">D12/$D$4*100</f>
        <v>7.40740740740741</v>
      </c>
      <c r="F25" s="9" t="s">
        <v>9</v>
      </c>
      <c r="G25" s="2" t="n">
        <f aca="false">F32</f>
        <v>-2.47222222222222</v>
      </c>
      <c r="H25" s="5" t="n">
        <f aca="false">2^-G25</f>
        <v>5.54897853488484</v>
      </c>
      <c r="J25" s="9" t="s">
        <v>9</v>
      </c>
      <c r="K25" s="2" t="n">
        <f aca="false">F47</f>
        <v>-3.54747557160509</v>
      </c>
      <c r="L25" s="5" t="n">
        <f aca="false">2^-K25</f>
        <v>11.692208625892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8961038961039</v>
      </c>
      <c r="D26" s="10"/>
      <c r="F26" s="9" t="s">
        <v>10</v>
      </c>
      <c r="G26" s="2" t="n">
        <f aca="false">SUM(I32:Q32)/9</f>
        <v>-1.36722185439871</v>
      </c>
      <c r="H26" s="5" t="n">
        <f aca="false">2^-G26</f>
        <v>2.57973317637703</v>
      </c>
      <c r="J26" s="9" t="s">
        <v>10</v>
      </c>
      <c r="K26" s="2" t="n">
        <f aca="false">AVERAGE(I47:Q47)</f>
        <v>-3.45746085778975</v>
      </c>
      <c r="L26" s="5" t="n">
        <f aca="false">2^-K26</f>
        <v>10.9849839579216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32.3494687131051</v>
      </c>
      <c r="D27" s="10"/>
      <c r="F27" s="9" t="s">
        <v>11</v>
      </c>
      <c r="G27" s="2" t="n">
        <f aca="false">(I32+J32+K32-O32-P32-Q32)/5.3</f>
        <v>-3.64777805431627</v>
      </c>
      <c r="J27" s="9" t="s">
        <v>11</v>
      </c>
      <c r="K27" s="2" t="n">
        <f aca="false">(I47+J47+K47-O47-P47-Q47)/5.3</f>
        <v>-1.1238117899573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3.0465678952052</v>
      </c>
      <c r="J28" s="9" t="s">
        <v>12</v>
      </c>
      <c r="K28" s="2" t="n">
        <f aca="false">(I47-Q47)/1.9*(G47-H47)</f>
        <v>2.2696331958152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58347035257223</v>
      </c>
      <c r="J29" s="9" t="s">
        <v>14</v>
      </c>
      <c r="K29" s="2" t="n">
        <f aca="false">((R47-M47)/(R47-S47))-((M47-Q47)/(I47-Q47))</f>
        <v>-0.097018888815373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6.24557260920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47222222222222</v>
      </c>
      <c r="G32" s="2" t="n">
        <f aca="false">SUM(G34:G44)</f>
        <v>-3.81715149753102</v>
      </c>
      <c r="H32" s="2" t="n">
        <f aca="false">SUM(H34:H44)</f>
        <v>2.2271897810219</v>
      </c>
      <c r="I32" s="2" t="n">
        <f aca="false">SUM(I34:I44)</f>
        <v>-4.55366521836162</v>
      </c>
      <c r="J32" s="2" t="n">
        <f aca="false">SUM(J34:J44)</f>
        <v>-4.01321631234583</v>
      </c>
      <c r="K32" s="2" t="n">
        <f aca="false">SUM(K34:K44)</f>
        <v>-3.6210866827162</v>
      </c>
      <c r="L32" s="2" t="n">
        <f aca="false">SUM(L34:L44)</f>
        <v>-2.99506172839506</v>
      </c>
      <c r="M32" s="2" t="n">
        <f aca="false">SUM(M34:M44)</f>
        <v>-2.47222222222222</v>
      </c>
      <c r="N32" s="2" t="n">
        <f aca="false">SUM(N34:N44)</f>
        <v>-1.795</v>
      </c>
      <c r="O32" s="2" t="n">
        <f aca="false">SUM(O34:O44)</f>
        <v>2.07262773722628</v>
      </c>
      <c r="P32" s="2" t="n">
        <f aca="false">SUM(P34:P44)</f>
        <v>2.38175182481752</v>
      </c>
      <c r="Q32" s="2" t="n">
        <f aca="false">SUM(Q34:Q44)</f>
        <v>2.69087591240876</v>
      </c>
      <c r="R32" s="2" t="n">
        <f aca="false">SUM(R34:R44)</f>
        <v>-4.17006816419768</v>
      </c>
      <c r="S32" s="2" t="n">
        <f aca="false">SUM(S34:S44)</f>
        <v>2.5054014598540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5.5962219598583</v>
      </c>
      <c r="D38" s="12" t="n">
        <f aca="false">D23+D39</f>
        <v>77.4074074074074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55366521836162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0.0944510035419</v>
      </c>
      <c r="D39" s="12" t="n">
        <f aca="false">D24+D40</f>
        <v>37.407407407407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8171514975310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1321631234583</v>
      </c>
      <c r="K39" s="2" t="n">
        <f aca="false">IF($C39&lt;K$33,IF($C38&gt;K$33,$B39-(0.01*(((K$33-$C39)*100)/($C38-$C39))),"no"),"no")</f>
        <v>-3.6210866827162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7006816419768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0.9681227863046</v>
      </c>
      <c r="D40" s="12" t="n">
        <f aca="false">D25+D41</f>
        <v>7.40740740740741</v>
      </c>
      <c r="F40" s="2" t="n">
        <f aca="false">IF($C40&lt;F$33,IF($C39&gt;F$33,$B40-(0.01*(((F$33-$C40)*100)/($C39-$C40))),"no"),"no")</f>
        <v>-2.47222222222222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99506172839506</v>
      </c>
      <c r="M40" s="2" t="n">
        <f aca="false">IF($C40&lt;M$33,IF($C39&gt;M$33,$B40-(0.01*(((M$33-$C40)*100)/($C39-$C40))),"no"),"no")</f>
        <v>-2.47222222222222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6.24557260920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795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32.349468713105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227189781021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n">
        <f aca="false">IF($C43&lt;O$33,IF($C42&gt;O$33,$B43-(0.01*(((O$33-$C43)*100)/($C42-$C43))),"no"),"no")</f>
        <v>2.07262773722628</v>
      </c>
      <c r="P43" s="2" t="n">
        <f aca="false">IF($C43&lt;P$33,IF($C42&gt;P$33,$B43-(0.01*(((P$33-$C43)*100)/($C42-$C43))),"no"),"no")</f>
        <v>2.38175182481752</v>
      </c>
      <c r="Q43" s="2" t="n">
        <f aca="false">IF($C43&lt;Q$33,IF($C42&gt;Q$33,$B43-(0.01*(((Q$33-$C43)*100)/($C42-$C43))),"no"),"no")</f>
        <v>2.6908759124087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50540145985401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4747557160509</v>
      </c>
      <c r="G47" s="2" t="n">
        <f aca="false">SUM(G49:G57)</f>
        <v>-4.17247557160509</v>
      </c>
      <c r="H47" s="2" t="n">
        <f aca="false">SUM(H49:H57)</f>
        <v>-2.58641975308642</v>
      </c>
      <c r="I47" s="2" t="n">
        <f aca="false">SUM(I49:I57)</f>
        <v>-4.80530456262391</v>
      </c>
      <c r="J47" s="2" t="n">
        <f aca="false">SUM(J49:J57)</f>
        <v>-4.36268161180424</v>
      </c>
      <c r="K47" s="2" t="n">
        <f aca="false">SUM(K49:K57)</f>
        <v>-4.04747557160509</v>
      </c>
      <c r="L47" s="2" t="n">
        <f aca="false">SUM(L49:L57)</f>
        <v>-3.79747557160509</v>
      </c>
      <c r="M47" s="2" t="n">
        <f aca="false">SUM(M49:M57)</f>
        <v>-3.54747557160509</v>
      </c>
      <c r="N47" s="2" t="n">
        <f aca="false">SUM(N49:N57)</f>
        <v>-3.29747557160509</v>
      </c>
      <c r="O47" s="2" t="n">
        <f aca="false">SUM(O49:O57)</f>
        <v>-2.75308641975309</v>
      </c>
      <c r="P47" s="2" t="n">
        <f aca="false">SUM(P49:P57)</f>
        <v>-2.41975308641975</v>
      </c>
      <c r="Q47" s="2" t="n">
        <f aca="false">SUM(Q49:Q57)</f>
        <v>-2.08641975308642</v>
      </c>
      <c r="R47" s="2" t="n">
        <f aca="false">SUM(R49:R57)</f>
        <v>-4.53973079213211</v>
      </c>
      <c r="S47" s="2" t="n">
        <f aca="false">SUM(S49:S57)</f>
        <v>-2.2864197530864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0530456262391</v>
      </c>
      <c r="J53" s="2" t="n">
        <f aca="false">IF($D38&lt;J$48,IF($D37&gt;J$48,$B38-(0.01*(((J$48-$D38)*100)/($D37-$D38))),"no"),"no")</f>
        <v>-4.36268161180424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397307921321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4747557160509</v>
      </c>
      <c r="G54" s="2" t="n">
        <f aca="false">IF($D39&lt;G$48,IF($D38&gt;G$48,$B39-(0.01*(((G$48-$D39)*100)/($D38-$D39))),"no"),"no")</f>
        <v>-4.1724755716050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4747557160509</v>
      </c>
      <c r="L54" s="2" t="n">
        <f aca="false">IF($D39&lt;L$48,IF($D38&gt;L$48,$B39-(0.01*(((L$48-$D39)*100)/($D38-$D39))),"no"),"no")</f>
        <v>-3.79747557160509</v>
      </c>
      <c r="M54" s="2" t="n">
        <f aca="false">IF($D39&lt;M$48,IF($D38&gt;M$48,$B39-(0.01*(((M$48-$D39)*100)/($D38-$D39))),"no"),"no")</f>
        <v>-3.54747557160509</v>
      </c>
      <c r="N54" s="2" t="n">
        <f aca="false">IF($D39&lt;N$48,IF($D38&gt;N$48,$B39-(0.01*(((N$48-$D39)*100)/($D38-$D39))),"no"),"no")</f>
        <v>-3.29747557160509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864197530864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5308641975309</v>
      </c>
      <c r="P55" s="2" t="n">
        <f aca="false">IF($D40&lt;P$48,IF($D39&gt;P$48,$B40-(0.01*(((P$48-$D40)*100)/($D39-$D40))),"no"),"no")</f>
        <v>-2.41975308641975</v>
      </c>
      <c r="Q55" s="2" t="n">
        <f aca="false">IF($D40&lt;Q$48,IF($D39&gt;Q$48,$B40-(0.01*(((Q$48-$D40)*100)/($D39-$D40))),"no"),"no")</f>
        <v>-2.08641975308642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864197530864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140</v>
      </c>
      <c r="D4" s="2" t="n">
        <f aca="false">SUM(D5:D12)</f>
        <v>51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770</v>
      </c>
      <c r="D9" s="2" t="n">
        <f aca="false">C9</f>
        <v>177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180</v>
      </c>
      <c r="D10" s="2" t="n">
        <f aca="false">C10</f>
        <v>11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460</v>
      </c>
      <c r="D11" s="2" t="n">
        <f aca="false">C11</f>
        <v>14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760</v>
      </c>
      <c r="D12" s="2" t="n">
        <f aca="false">C12</f>
        <v>7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60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3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7444717444717</v>
      </c>
      <c r="D22" s="10" t="n">
        <f aca="false">D9/$D$4*100</f>
        <v>34.235976789168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4.4963144963145</v>
      </c>
      <c r="D23" s="10" t="n">
        <f aca="false">D10/$D$4*100</f>
        <v>22.823984526112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7.9361179361179</v>
      </c>
      <c r="D24" s="10" t="n">
        <f aca="false">D11/$D$4*100</f>
        <v>28.239845261121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9.33660933660934</v>
      </c>
      <c r="D25" s="10" t="n">
        <f aca="false">D12/$D$4*100</f>
        <v>14.7001934235977</v>
      </c>
      <c r="F25" s="9" t="s">
        <v>9</v>
      </c>
      <c r="G25" s="2" t="n">
        <f aca="false">F32</f>
        <v>-2.23287671232877</v>
      </c>
      <c r="H25" s="5" t="n">
        <f aca="false">2^-G25</f>
        <v>4.70070359082995</v>
      </c>
      <c r="J25" s="9" t="s">
        <v>9</v>
      </c>
      <c r="K25" s="2" t="n">
        <f aca="false">F47</f>
        <v>-3.54198279068858</v>
      </c>
      <c r="L25" s="5" t="n">
        <f aca="false">2^-K25</f>
        <v>11.647777449652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7.37100737100737</v>
      </c>
      <c r="D26" s="10"/>
      <c r="F26" s="9" t="s">
        <v>10</v>
      </c>
      <c r="G26" s="2" t="n">
        <f aca="false">SUM(I32:Q32)/9</f>
        <v>-1.48103849431629</v>
      </c>
      <c r="H26" s="5" t="n">
        <f aca="false">2^-G26</f>
        <v>2.79149601058032</v>
      </c>
      <c r="J26" s="9" t="s">
        <v>10</v>
      </c>
      <c r="K26" s="2" t="n">
        <f aca="false">AVERAGE(I47:Q47)</f>
        <v>-3.42432744063279</v>
      </c>
      <c r="L26" s="5" t="n">
        <f aca="false">2^-K26</f>
        <v>10.735574117332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9.1154791154791</v>
      </c>
      <c r="D27" s="10"/>
      <c r="F27" s="9" t="s">
        <v>11</v>
      </c>
      <c r="G27" s="2" t="n">
        <f aca="false">(I32+J32+K32-O32-P32-Q32)/5.3</f>
        <v>-3.51490254612625</v>
      </c>
      <c r="J27" s="9" t="s">
        <v>11</v>
      </c>
      <c r="K27" s="2" t="n">
        <f aca="false">(I47+J47+K47-O47-P47-Q47)/5.3</f>
        <v>-1.4304764065585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4.094716944741</v>
      </c>
      <c r="J28" s="9" t="s">
        <v>12</v>
      </c>
      <c r="K28" s="2" t="n">
        <f aca="false">(I47-Q47)/1.9*(G47-H47)</f>
        <v>3.7117002504060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29420507446693</v>
      </c>
      <c r="J29" s="9" t="s">
        <v>14</v>
      </c>
      <c r="K29" s="2" t="n">
        <f aca="false">((R47-M47)/(R47-S47))-((M47-Q47)/(I47-Q47))</f>
        <v>-0.11542055084825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6.4864864864865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23287671232877</v>
      </c>
      <c r="G32" s="2" t="n">
        <f aca="false">SUM(G34:G44)</f>
        <v>-4.00808448560384</v>
      </c>
      <c r="H32" s="2" t="n">
        <f aca="false">SUM(H34:H44)</f>
        <v>2.14135021097046</v>
      </c>
      <c r="I32" s="2" t="n">
        <f aca="false">SUM(I34:I44)</f>
        <v>-4.78804050779387</v>
      </c>
      <c r="J32" s="2" t="n">
        <f aca="false">SUM(J34:J44)</f>
        <v>-4.32815350214415</v>
      </c>
      <c r="K32" s="2" t="n">
        <f aca="false">SUM(K34:K44)</f>
        <v>-3.66316923136655</v>
      </c>
      <c r="L32" s="2" t="n">
        <f aca="false">SUM(L34:L44)</f>
        <v>-2.79041095890411</v>
      </c>
      <c r="M32" s="2" t="n">
        <f aca="false">SUM(M34:M44)</f>
        <v>-2.23287671232877</v>
      </c>
      <c r="N32" s="2" t="n">
        <f aca="false">SUM(N34:N44)</f>
        <v>-1.37631578947368</v>
      </c>
      <c r="O32" s="2" t="n">
        <f aca="false">SUM(O34:O44)</f>
        <v>0.88</v>
      </c>
      <c r="P32" s="2" t="n">
        <f aca="false">SUM(P34:P44)</f>
        <v>2.31308016877637</v>
      </c>
      <c r="Q32" s="2" t="n">
        <f aca="false">SUM(Q34:Q44)</f>
        <v>2.65654008438819</v>
      </c>
      <c r="R32" s="2" t="n">
        <f aca="false">SUM(R34:R44)</f>
        <v>-4.51210830440404</v>
      </c>
      <c r="S32" s="2" t="n">
        <f aca="false">SUM(S34:S44)</f>
        <v>2.450464135021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8.2555282555283</v>
      </c>
      <c r="D38" s="12" t="n">
        <f aca="false">D23+D39</f>
        <v>65.7640232108317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8804050779387</v>
      </c>
      <c r="J38" s="2" t="n">
        <f aca="false">IF($C38&lt;J$33,IF($C37&gt;J$33,$B38-(0.01*(((J$33-$C38)*100)/($C37-$C38))),"no"),"no")</f>
        <v>-4.32815350214415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121083044040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3.7592137592138</v>
      </c>
      <c r="D39" s="12" t="n">
        <f aca="false">D24+D40</f>
        <v>42.9400386847195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0080844856038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66316923136655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5.8230958230958</v>
      </c>
      <c r="D40" s="12" t="n">
        <f aca="false">D25+D41</f>
        <v>14.7001934235977</v>
      </c>
      <c r="F40" s="2" t="n">
        <f aca="false">IF($C40&lt;F$33,IF($C39&gt;F$33,$B40-(0.01*(((F$33-$C40)*100)/($C39-$C40))),"no"),"no")</f>
        <v>-2.23287671232877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79041095890411</v>
      </c>
      <c r="M40" s="2" t="n">
        <f aca="false">IF($C40&lt;M$33,IF($C39&gt;M$33,$B40-(0.01*(((M$33-$C40)*100)/($C39-$C40))),"no"),"no")</f>
        <v>-2.23287671232877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6.4864864864865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37631578947368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9.115479115479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88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14135021097046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31308016877637</v>
      </c>
      <c r="Q43" s="2" t="n">
        <f aca="false">IF($C43&lt;Q$33,IF($C42&gt;Q$33,$B43-(0.01*(((Q$33-$C43)*100)/($C42-$C43))),"no"),"no")</f>
        <v>2.65654008438819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504641350211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4198279068858</v>
      </c>
      <c r="G47" s="2" t="n">
        <f aca="false">SUM(G49:G57)</f>
        <v>-4.51770152474302</v>
      </c>
      <c r="H47" s="2" t="n">
        <f aca="false">SUM(H49:H57)</f>
        <v>-2.36472602739726</v>
      </c>
      <c r="I47" s="2" t="n">
        <f aca="false">SUM(I49:I57)</f>
        <v>-4.95583711796336</v>
      </c>
      <c r="J47" s="2" t="n">
        <f aca="false">SUM(J49:J57)</f>
        <v>-4.66374672248313</v>
      </c>
      <c r="K47" s="2" t="n">
        <f aca="false">SUM(K49:K57)</f>
        <v>-4.37165632700291</v>
      </c>
      <c r="L47" s="2" t="n">
        <f aca="false">SUM(L49:L57)</f>
        <v>-3.98011838390892</v>
      </c>
      <c r="M47" s="2" t="n">
        <f aca="false">SUM(M49:M57)</f>
        <v>-3.54198279068858</v>
      </c>
      <c r="N47" s="2" t="n">
        <f aca="false">SUM(N49:N57)</f>
        <v>-2.8958904109589</v>
      </c>
      <c r="O47" s="2" t="n">
        <f aca="false">SUM(O49:O57)</f>
        <v>-2.54178082191781</v>
      </c>
      <c r="P47" s="2" t="n">
        <f aca="false">SUM(P49:P57)</f>
        <v>-2.18767123287671</v>
      </c>
      <c r="Q47" s="2" t="n">
        <f aca="false">SUM(Q49:Q57)</f>
        <v>-1.68026315789474</v>
      </c>
      <c r="R47" s="2" t="n">
        <f aca="false">SUM(R49:R57)</f>
        <v>-4.78058288067522</v>
      </c>
      <c r="S47" s="2" t="n">
        <f aca="false">SUM(S49:S57)</f>
        <v>-2.0460273972602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5177015247430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5583711796336</v>
      </c>
      <c r="J53" s="2" t="n">
        <f aca="false">IF($D38&lt;J$48,IF($D37&gt;J$48,$B38-(0.01*(((J$48-$D38)*100)/($D37-$D38))),"no"),"no")</f>
        <v>-4.66374672248313</v>
      </c>
      <c r="K53" s="2" t="n">
        <f aca="false">IF($D38&lt;K$48,IF($D37&gt;K$48,$B38-(0.01*(((K$48-$D38)*100)/($D37-$D38))),"no"),"no")</f>
        <v>-4.37165632700291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805828806752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4198279068858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3.98011838390892</v>
      </c>
      <c r="M54" s="2" t="n">
        <f aca="false">IF($D39&lt;M$48,IF($D38&gt;M$48,$B39-(0.01*(((M$48-$D39)*100)/($D38-$D39))),"no"),"no")</f>
        <v>-3.54198279068858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3647260273972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958904109589</v>
      </c>
      <c r="O55" s="2" t="n">
        <f aca="false">IF($D40&lt;O$48,IF($D39&gt;O$48,$B40-(0.01*(((O$48-$D40)*100)/($D39-$D40))),"no"),"no")</f>
        <v>-2.54178082191781</v>
      </c>
      <c r="P55" s="2" t="n">
        <f aca="false">IF($D40&lt;P$48,IF($D39&gt;P$48,$B40-(0.01*(((P$48-$D40)*100)/($D39-$D40))),"no"),"no")</f>
        <v>-2.18767123287671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4602739726027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68026315789474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8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800</v>
      </c>
      <c r="D4" s="2" t="n">
        <f aca="false">SUM(D5:D12)</f>
        <v>53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10</v>
      </c>
      <c r="D8" s="2" t="n">
        <f aca="false">C8</f>
        <v>41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030</v>
      </c>
      <c r="D9" s="2" t="n">
        <f aca="false">C9</f>
        <v>303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530</v>
      </c>
      <c r="D10" s="2" t="n">
        <f aca="false">C10</f>
        <v>15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310</v>
      </c>
      <c r="D11" s="2" t="n">
        <f aca="false">C11</f>
        <v>3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10</v>
      </c>
      <c r="D12" s="2" t="n">
        <f aca="false">C12</f>
        <v>1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3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6.02941176470588</v>
      </c>
      <c r="D21" s="10" t="n">
        <f aca="false">D8/$D$4*100</f>
        <v>7.60667903525046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4.5588235294118</v>
      </c>
      <c r="D22" s="10" t="n">
        <f aca="false">D9/$D$4*100</f>
        <v>56.215213358070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2.5</v>
      </c>
      <c r="D23" s="10" t="n">
        <f aca="false">D10/$D$4*100</f>
        <v>28.385899814471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.55882352941176</v>
      </c>
      <c r="D24" s="10" t="n">
        <f aca="false">D11/$D$4*100</f>
        <v>5.7513914656771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61764705882353</v>
      </c>
      <c r="D25" s="10" t="n">
        <f aca="false">D12/$D$4*100</f>
        <v>2.04081632653061</v>
      </c>
      <c r="F25" s="9" t="s">
        <v>9</v>
      </c>
      <c r="G25" s="2" t="n">
        <f aca="false">F32</f>
        <v>-4.2611288335756</v>
      </c>
      <c r="H25" s="5" t="n">
        <f aca="false">2^-G25</f>
        <v>19.1746565738839</v>
      </c>
      <c r="J25" s="9" t="s">
        <v>9</v>
      </c>
      <c r="K25" s="2" t="n">
        <f aca="false">F47</f>
        <v>-4.49380210090233</v>
      </c>
      <c r="L25" s="5" t="n">
        <f aca="false">2^-K25</f>
        <v>22.530416849199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294117647058824</v>
      </c>
      <c r="D26" s="10"/>
      <c r="F26" s="9" t="s">
        <v>10</v>
      </c>
      <c r="G26" s="2" t="n">
        <f aca="false">SUM(I32:Q32)/9</f>
        <v>-2.91130780572749</v>
      </c>
      <c r="H26" s="5" t="n">
        <f aca="false">2^-G26</f>
        <v>7.52299851574297</v>
      </c>
      <c r="J26" s="9" t="s">
        <v>10</v>
      </c>
      <c r="K26" s="2" t="n">
        <f aca="false">AVERAGE(I47:Q47)</f>
        <v>-4.39466456146957</v>
      </c>
      <c r="L26" s="5" t="n">
        <f aca="false">2^-K26</f>
        <v>21.0341929708292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0.4411764705882</v>
      </c>
      <c r="D27" s="10"/>
      <c r="F27" s="9" t="s">
        <v>11</v>
      </c>
      <c r="G27" s="2" t="n">
        <f aca="false">(I32+J32+K32-O32-P32-Q32)/5.3</f>
        <v>-3.01238621186664</v>
      </c>
      <c r="J27" s="9" t="s">
        <v>11</v>
      </c>
      <c r="K27" s="2" t="n">
        <f aca="false">(I47+J47+K47-O47-P47-Q47)/5.3</f>
        <v>-0.77249397224805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9.04828201446777</v>
      </c>
      <c r="J28" s="9" t="s">
        <v>12</v>
      </c>
      <c r="K28" s="2" t="n">
        <f aca="false">(I47-Q47)/1.9*(G47-H47)</f>
        <v>1.0967084894016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777584041623746</v>
      </c>
      <c r="J29" s="9" t="s">
        <v>14</v>
      </c>
      <c r="K29" s="2" t="n">
        <f aca="false">((R47-M47)/(R47-S47))-((M47-Q47)/(I47-Q47))</f>
        <v>-0.24092331114582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0.735294117647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2611288335756</v>
      </c>
      <c r="G32" s="2" t="n">
        <f aca="false">SUM(G34:G44)</f>
        <v>-4.82218493918616</v>
      </c>
      <c r="H32" s="2" t="n">
        <f aca="false">SUM(H34:H44)</f>
        <v>-2.58064516129032</v>
      </c>
      <c r="I32" s="2" t="n">
        <f aca="false">SUM(I34:I44)</f>
        <v>-5.1588186025525</v>
      </c>
      <c r="J32" s="2" t="n">
        <f aca="false">SUM(J34:J44)</f>
        <v>-4.93439616030827</v>
      </c>
      <c r="K32" s="2" t="n">
        <f aca="false">SUM(K34:K44)</f>
        <v>-4.70997371806405</v>
      </c>
      <c r="L32" s="2" t="n">
        <f aca="false">SUM(L34:L44)</f>
        <v>-4.48555127581982</v>
      </c>
      <c r="M32" s="2" t="n">
        <f aca="false">SUM(M34:M44)</f>
        <v>-4.2611288335756</v>
      </c>
      <c r="N32" s="2" t="n">
        <f aca="false">SUM(N34:N44)</f>
        <v>-3.8143601031955</v>
      </c>
      <c r="O32" s="2" t="n">
        <f aca="false">SUM(O34:O44)</f>
        <v>-3.36991565875106</v>
      </c>
      <c r="P32" s="2" t="n">
        <f aca="false">SUM(P34:P44)</f>
        <v>2.02158273381295</v>
      </c>
      <c r="Q32" s="2" t="n">
        <f aca="false">SUM(Q34:Q44)</f>
        <v>2.51079136690647</v>
      </c>
      <c r="R32" s="2" t="n">
        <f aca="false">SUM(R34:R44)</f>
        <v>-5.02416513720596</v>
      </c>
      <c r="S32" s="2" t="n">
        <f aca="false">SUM(S34:S44)</f>
        <v>2.21726618705036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3.9705882352941</v>
      </c>
      <c r="D37" s="12" t="n">
        <f aca="false">D22+D38</f>
        <v>92.3933209647495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49.4117647058824</v>
      </c>
      <c r="D38" s="12" t="n">
        <f aca="false">D23+D39</f>
        <v>36.178107606679</v>
      </c>
      <c r="F38" s="2" t="n">
        <f aca="false">IF($C38&lt;F$33,IF($C37&gt;F$33,$B38-(0.01*(((F$33-$C38)*100)/($C37-$C38))),"no"),"no")</f>
        <v>-4.2611288335756</v>
      </c>
      <c r="G38" s="2" t="n">
        <f aca="false">IF($C38&lt;G$33,IF($C37&gt;G$33,$B38-(0.01*(((G$33-$C38)*100)/($C37-$C38))),"no"),"no")</f>
        <v>-4.8221849391861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1588186025525</v>
      </c>
      <c r="J38" s="2" t="n">
        <f aca="false">IF($C38&lt;J$33,IF($C37&gt;J$33,$B38-(0.01*(((J$33-$C38)*100)/($C37-$C38))),"no"),"no")</f>
        <v>-4.93439616030827</v>
      </c>
      <c r="K38" s="2" t="n">
        <f aca="false">IF($C38&lt;K$33,IF($C37&gt;K$33,$B38-(0.01*(((K$33-$C38)*100)/($C37-$C38))),"no"),"no")</f>
        <v>-4.70997371806405</v>
      </c>
      <c r="L38" s="2" t="n">
        <f aca="false">IF($C38&lt;L$33,IF($C37&gt;L$33,$B38-(0.01*(((L$33-$C38)*100)/($C37-$C38))),"no"),"no")</f>
        <v>-4.48555127581982</v>
      </c>
      <c r="M38" s="2" t="n">
        <f aca="false">IF($C38&lt;M$33,IF($C37&gt;M$33,$B38-(0.01*(((M$33-$C38)*100)/($C37-$C38))),"no"),"no")</f>
        <v>-4.2611288335756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02416513720596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6.9117647058824</v>
      </c>
      <c r="D39" s="12" t="n">
        <f aca="false">D24+D40</f>
        <v>7.79220779220779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n">
        <f aca="false">IF($C39&lt;N$33,IF($C38&gt;N$33,$B39-(0.01*(((N$33-$C39)*100)/($C38-$C39))),"no"),"no")</f>
        <v>-3.8143601031955</v>
      </c>
      <c r="O39" s="2" t="n">
        <f aca="false">IF($C39&lt;O$33,IF($C38&gt;O$33,$B39-(0.01*(((O$33-$C39)*100)/($C38-$C39))),"no"),"no")</f>
        <v>-3.36991565875106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2.3529411764706</v>
      </c>
      <c r="D40" s="12" t="n">
        <f aca="false">D25+D41</f>
        <v>2.0408163265306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58064516129032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0.735294117647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0.441176470588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2158273381295</v>
      </c>
      <c r="Q43" s="2" t="n">
        <f aca="false">IF($C43&lt;Q$33,IF($C42&gt;Q$33,$B43-(0.01*(((Q$33-$C43)*100)/($C42-$C43))),"no"),"no")</f>
        <v>2.51079136690647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1726618705036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49380210090233</v>
      </c>
      <c r="G47" s="2" t="n">
        <f aca="false">SUM(G49:G57)</f>
        <v>-4.93852157284953</v>
      </c>
      <c r="H47" s="2" t="n">
        <f aca="false">SUM(H49:H57)</f>
        <v>-3.83886990711707</v>
      </c>
      <c r="I47" s="2" t="n">
        <f aca="false">SUM(I49:I57)</f>
        <v>-5.20535325601784</v>
      </c>
      <c r="J47" s="2" t="n">
        <f aca="false">SUM(J49:J57)</f>
        <v>-5.02746546723897</v>
      </c>
      <c r="K47" s="2" t="n">
        <f aca="false">SUM(K49:K57)</f>
        <v>-4.84957767846009</v>
      </c>
      <c r="L47" s="2" t="n">
        <f aca="false">SUM(L49:L57)</f>
        <v>-4.67168988968121</v>
      </c>
      <c r="M47" s="2" t="n">
        <f aca="false">SUM(M49:M57)</f>
        <v>-4.49380210090233</v>
      </c>
      <c r="N47" s="2" t="n">
        <f aca="false">SUM(N49:N57)</f>
        <v>-4.31591431212345</v>
      </c>
      <c r="O47" s="2" t="n">
        <f aca="false">SUM(O49:O57)</f>
        <v>-4.01501369796675</v>
      </c>
      <c r="P47" s="2" t="n">
        <f aca="false">SUM(P49:P57)</f>
        <v>-3.6627261162674</v>
      </c>
      <c r="Q47" s="2" t="n">
        <f aca="false">SUM(Q49:Q57)</f>
        <v>-3.31043853456805</v>
      </c>
      <c r="R47" s="2" t="n">
        <f aca="false">SUM(R49:R57)</f>
        <v>-5.09862058275052</v>
      </c>
      <c r="S47" s="2" t="n">
        <f aca="false">SUM(S49:S57)</f>
        <v>-3.5218110835876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49380210090233</v>
      </c>
      <c r="G53" s="2" t="n">
        <f aca="false">IF($D38&lt;G$48,IF($D37&gt;G$48,$B38-(0.01*(((G$48-$D38)*100)/($D37-$D38))),"no"),"no")</f>
        <v>-4.93852157284953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20535325601784</v>
      </c>
      <c r="J53" s="2" t="n">
        <f aca="false">IF($D38&lt;J$48,IF($D37&gt;J$48,$B38-(0.01*(((J$48-$D38)*100)/($D37-$D38))),"no"),"no")</f>
        <v>-5.02746546723897</v>
      </c>
      <c r="K53" s="2" t="n">
        <f aca="false">IF($D38&lt;K$48,IF($D37&gt;K$48,$B38-(0.01*(((K$48-$D38)*100)/($D37-$D38))),"no"),"no")</f>
        <v>-4.84957767846009</v>
      </c>
      <c r="L53" s="2" t="n">
        <f aca="false">IF($D38&lt;L$48,IF($D37&gt;L$48,$B38-(0.01*(((L$48-$D38)*100)/($D37-$D38))),"no"),"no")</f>
        <v>-4.67168988968121</v>
      </c>
      <c r="M53" s="2" t="n">
        <f aca="false">IF($D38&lt;M$48,IF($D37&gt;M$48,$B38-(0.01*(((M$48-$D38)*100)/($D37-$D38))),"no"),"no")</f>
        <v>-4.49380210090233</v>
      </c>
      <c r="N53" s="2" t="n">
        <f aca="false">IF($D38&lt;N$48,IF($D37&gt;N$48,$B38-(0.01*(((N$48-$D38)*100)/($D37-$D38))),"no"),"no")</f>
        <v>-4.31591431212345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0986205827505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8388699071170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n">
        <f aca="false">IF($D39&lt;O$48,IF($D38&gt;O$48,$B39-(0.01*(((O$48-$D39)*100)/($D38-$D39))),"no"),"no")</f>
        <v>-4.01501369796675</v>
      </c>
      <c r="P54" s="2" t="n">
        <f aca="false">IF($D39&lt;P$48,IF($D38&gt;P$48,$B39-(0.01*(((P$48-$D39)*100)/($D38-$D39))),"no"),"no")</f>
        <v>-3.6627261162674</v>
      </c>
      <c r="Q54" s="2" t="n">
        <f aca="false">IF($D39&lt;Q$48,IF($D38&gt;Q$48,$B39-(0.01*(((Q$48-$D39)*100)/($D38-$D39))),"no"),"no")</f>
        <v>-3.31043853456805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52181108358766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89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3410</v>
      </c>
      <c r="D4" s="2" t="n">
        <f aca="false">SUM(D5:D12)</f>
        <v>159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410</v>
      </c>
      <c r="D8" s="2" t="n">
        <f aca="false">C8</f>
        <v>410</v>
      </c>
      <c r="N8" s="6" t="n">
        <v>0</v>
      </c>
      <c r="O8" s="6" t="n">
        <v>0</v>
      </c>
      <c r="P8" s="6" t="n">
        <v>41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6020</v>
      </c>
      <c r="D9" s="2" t="n">
        <f aca="false">C9</f>
        <v>6020</v>
      </c>
      <c r="N9" s="6" t="n">
        <v>1220</v>
      </c>
      <c r="O9" s="6" t="n">
        <v>1770</v>
      </c>
      <c r="P9" s="6" t="n">
        <v>303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4870</v>
      </c>
      <c r="D10" s="2" t="n">
        <f aca="false">C10</f>
        <v>4870</v>
      </c>
      <c r="N10" s="6" t="n">
        <v>2160</v>
      </c>
      <c r="O10" s="6" t="n">
        <v>1180</v>
      </c>
      <c r="P10" s="6" t="n">
        <v>15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390</v>
      </c>
      <c r="D11" s="2" t="n">
        <f aca="false">C11</f>
        <v>3390</v>
      </c>
      <c r="N11" s="6" t="n">
        <v>1620</v>
      </c>
      <c r="O11" s="6" t="n">
        <v>1460</v>
      </c>
      <c r="P11" s="6" t="n">
        <v>3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270</v>
      </c>
      <c r="D12" s="2" t="n">
        <f aca="false">C12</f>
        <v>1270</v>
      </c>
      <c r="N12" s="6" t="n">
        <v>400</v>
      </c>
      <c r="O12" s="6" t="n">
        <v>760</v>
      </c>
      <c r="P12" s="6" t="n">
        <v>1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950</v>
      </c>
      <c r="N13" s="6" t="n">
        <v>330</v>
      </c>
      <c r="O13" s="6" t="n">
        <v>600</v>
      </c>
      <c r="P13" s="6" t="n">
        <v>2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6500</v>
      </c>
      <c r="N14" s="6" t="n">
        <v>2740</v>
      </c>
      <c r="O14" s="6" t="n">
        <v>2370</v>
      </c>
      <c r="P14" s="6" t="n">
        <v>139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.75138829560017</v>
      </c>
      <c r="D21" s="10" t="n">
        <f aca="false">D8/$D$4*100</f>
        <v>2.56892230576441</v>
      </c>
      <c r="N21" s="2" t="n">
        <v>0</v>
      </c>
      <c r="O21" s="2" t="n">
        <v>0</v>
      </c>
      <c r="P21" s="2" t="n">
        <v>6.02941176470588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5.7155061939342</v>
      </c>
      <c r="D22" s="10" t="n">
        <f aca="false">D9/$D$4*100</f>
        <v>37.719298245614</v>
      </c>
      <c r="N22" s="2" t="n">
        <v>14.4037780401417</v>
      </c>
      <c r="O22" s="2" t="n">
        <v>21.7444717444717</v>
      </c>
      <c r="P22" s="2" t="n">
        <v>44.558823529411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0.8030756087142</v>
      </c>
      <c r="D23" s="10" t="n">
        <f aca="false">D10/$D$4*100</f>
        <v>30.5137844611529</v>
      </c>
      <c r="N23" s="2" t="n">
        <v>25.5017709563164</v>
      </c>
      <c r="O23" s="2" t="n">
        <v>14.4963144963145</v>
      </c>
      <c r="P23" s="2" t="n">
        <v>22.5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4.4809910294746</v>
      </c>
      <c r="D24" s="10" t="n">
        <f aca="false">D11/$D$4*100</f>
        <v>21.240601503759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19.1263282172373</v>
      </c>
      <c r="O24" s="2" t="n">
        <v>17.9361179361179</v>
      </c>
      <c r="P24" s="2" t="n">
        <v>4.55882352941176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5.42503203759077</v>
      </c>
      <c r="D25" s="10" t="n">
        <f aca="false">D12/$D$4*100</f>
        <v>7.95739348370927</v>
      </c>
      <c r="F25" s="9" t="s">
        <v>9</v>
      </c>
      <c r="G25" s="2" t="n">
        <f aca="false">F32</f>
        <v>-2.88053097345133</v>
      </c>
      <c r="H25" s="5" t="n">
        <f aca="false">2^-G25</f>
        <v>7.36421105079102</v>
      </c>
      <c r="J25" s="9" t="s">
        <v>9</v>
      </c>
      <c r="K25" s="2" t="n">
        <f aca="false">F47</f>
        <v>-3.91438560278617</v>
      </c>
      <c r="L25" s="5" t="n">
        <f aca="false">2^-K25</f>
        <v>15.0781299187319</v>
      </c>
      <c r="N25" s="2" t="n">
        <v>4.72255017709563</v>
      </c>
      <c r="O25" s="2" t="n">
        <v>9.33660933660934</v>
      </c>
      <c r="P25" s="2" t="n">
        <v>1.6176470588235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4.05809483126869</v>
      </c>
      <c r="D26" s="10"/>
      <c r="F26" s="9" t="s">
        <v>10</v>
      </c>
      <c r="G26" s="2" t="n">
        <f aca="false">SUM(I32:Q32)/9</f>
        <v>-1.87867080212028</v>
      </c>
      <c r="H26" s="5" t="n">
        <f aca="false">2^-G26</f>
        <v>3.67736097914043</v>
      </c>
      <c r="J26" s="9" t="s">
        <v>10</v>
      </c>
      <c r="K26" s="2" t="n">
        <f aca="false">AVERAGE(I47:Q47)</f>
        <v>-3.78178821628925</v>
      </c>
      <c r="L26" s="5" t="n">
        <f aca="false">2^-K26</f>
        <v>13.7540845694533</v>
      </c>
      <c r="N26" s="2" t="n">
        <v>3.8961038961039</v>
      </c>
      <c r="O26" s="2" t="n">
        <v>7.37100737100737</v>
      </c>
      <c r="P26" s="2" t="n">
        <v>0.29411764705882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7.7659120034173</v>
      </c>
      <c r="D27" s="10"/>
      <c r="F27" s="9" t="s">
        <v>11</v>
      </c>
      <c r="G27" s="2" t="n">
        <f aca="false">(I32+J32+K32-O32-P32-Q32)/5.3</f>
        <v>-3.57459685746649</v>
      </c>
      <c r="J27" s="9" t="s">
        <v>11</v>
      </c>
      <c r="K27" s="2" t="n">
        <f aca="false">(I47+J47+K47-O47-P47-Q47)/5.3</f>
        <v>-1.2142137424122</v>
      </c>
      <c r="N27" s="2" t="n">
        <v>32.3494687131051</v>
      </c>
      <c r="O27" s="2" t="n">
        <v>29.1154791154791</v>
      </c>
      <c r="P27" s="2" t="n">
        <v>20.4411764705882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5.662011947186</v>
      </c>
      <c r="J28" s="9" t="s">
        <v>12</v>
      </c>
      <c r="K28" s="2" t="n">
        <f aca="false">(I47-Q47)/1.9*(G47-H47)</f>
        <v>2.87836927893448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74767751917481</v>
      </c>
      <c r="J29" s="9" t="s">
        <v>14</v>
      </c>
      <c r="K29" s="2" t="n">
        <f aca="false">((R47-M47)/(R47-S47))-((M47-Q47)/(I47-Q47))</f>
        <v>-0.22642400151243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1.824006834686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88053097345133</v>
      </c>
      <c r="G32" s="2" t="n">
        <f aca="false">SUM(G34:G44)</f>
        <v>-4.34385774600172</v>
      </c>
      <c r="H32" s="2" t="n">
        <f aca="false">SUM(H34:H44)</f>
        <v>2.09961538461539</v>
      </c>
      <c r="I32" s="2" t="n">
        <f aca="false">SUM(I34:I44)</f>
        <v>-4.92716339384226</v>
      </c>
      <c r="J32" s="2" t="n">
        <f aca="false">SUM(J34:J44)</f>
        <v>-4.53829296194857</v>
      </c>
      <c r="K32" s="2" t="n">
        <f aca="false">SUM(K34:K44)</f>
        <v>-4.11089484303258</v>
      </c>
      <c r="L32" s="2" t="n">
        <f aca="false">SUM(L34:L44)</f>
        <v>-3.63019669108186</v>
      </c>
      <c r="M32" s="2" t="n">
        <f aca="false">SUM(M34:M44)</f>
        <v>-2.88053097345133</v>
      </c>
      <c r="N32" s="2" t="n">
        <f aca="false">SUM(N34:N44)</f>
        <v>-2.18997050147493</v>
      </c>
      <c r="O32" s="2" t="n">
        <f aca="false">SUM(O34:O44)</f>
        <v>0.449473684210526</v>
      </c>
      <c r="P32" s="2" t="n">
        <f aca="false">SUM(P34:P44)</f>
        <v>2.27969230769231</v>
      </c>
      <c r="Q32" s="2" t="n">
        <f aca="false">SUM(Q34:Q44)</f>
        <v>2.63984615384615</v>
      </c>
      <c r="R32" s="2" t="n">
        <f aca="false">SUM(R34:R44)</f>
        <v>-4.69384113470604</v>
      </c>
      <c r="S32" s="2" t="n">
        <f aca="false">SUM(S34:S44)</f>
        <v>2.4237538461538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8.2486117043998</v>
      </c>
      <c r="D37" s="12" t="n">
        <f aca="false">D22+D38</f>
        <v>97.4310776942356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2.5331055104656</v>
      </c>
      <c r="D38" s="12" t="n">
        <f aca="false">D23+D39</f>
        <v>59.7117794486216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34385774600172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2716339384226</v>
      </c>
      <c r="J38" s="2" t="n">
        <f aca="false">IF($C38&lt;J$33,IF($C37&gt;J$33,$B38-(0.01*(((J$33-$C38)*100)/($C37-$C38))),"no"),"no")</f>
        <v>-4.53829296194857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938411347060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1.7300299017514</v>
      </c>
      <c r="D39" s="12" t="n">
        <f aca="false">D24+D40</f>
        <v>29.1979949874687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1089484303258</v>
      </c>
      <c r="L39" s="2" t="n">
        <f aca="false">IF($C39&lt;L$33,IF($C38&gt;L$33,$B39-(0.01*(((L$33-$C39)*100)/($C38-$C39))),"no"),"no")</f>
        <v>-3.63019669108186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7.2490388722768</v>
      </c>
      <c r="D40" s="12" t="n">
        <f aca="false">D25+D41</f>
        <v>7.95739348370927</v>
      </c>
      <c r="F40" s="2" t="n">
        <f aca="false">IF($C40&lt;F$33,IF($C39&gt;F$33,$B40-(0.01*(((F$33-$C40)*100)/($C39-$C40))),"no"),"no")</f>
        <v>-2.88053097345133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88053097345133</v>
      </c>
      <c r="N40" s="2" t="n">
        <f aca="false">IF($C40&lt;N$33,IF($C39&gt;N$33,$B40-(0.01*(((N$33-$C40)*100)/($C39-$C40))),"no"),"no")</f>
        <v>-2.18997050147493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1.82400683468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7.765912003417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449473684210526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9961538461539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7969230769231</v>
      </c>
      <c r="Q43" s="2" t="n">
        <f aca="false">IF($C43&lt;Q$33,IF($C42&gt;Q$33,$B43-(0.01*(((Q$33-$C43)*100)/($C42-$C43))),"no"),"no")</f>
        <v>2.63984615384615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2375384615385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1438560278617</v>
      </c>
      <c r="G47" s="2" t="n">
        <f aca="false">SUM(G49:G57)</f>
        <v>-4.65324312806153</v>
      </c>
      <c r="H47" s="2" t="n">
        <f aca="false">SUM(H49:H57)</f>
        <v>-2.8023598820059</v>
      </c>
      <c r="I47" s="2" t="n">
        <f aca="false">SUM(I49:I57)</f>
        <v>-5.05091754666618</v>
      </c>
      <c r="J47" s="2" t="n">
        <f aca="false">SUM(J49:J57)</f>
        <v>-4.78580126759641</v>
      </c>
      <c r="K47" s="2" t="n">
        <f aca="false">SUM(K49:K57)</f>
        <v>-4.52068498852664</v>
      </c>
      <c r="L47" s="2" t="n">
        <f aca="false">SUM(L49:L57)</f>
        <v>-4.25556870945687</v>
      </c>
      <c r="M47" s="2" t="n">
        <f aca="false">SUM(M49:M57)</f>
        <v>-3.91438560278617</v>
      </c>
      <c r="N47" s="2" t="n">
        <f aca="false">SUM(N49:N57)</f>
        <v>-3.58666486356646</v>
      </c>
      <c r="O47" s="2" t="n">
        <f aca="false">SUM(O49:O57)</f>
        <v>-3.25894412434674</v>
      </c>
      <c r="P47" s="2" t="n">
        <f aca="false">SUM(P49:P57)</f>
        <v>-2.5669616519174</v>
      </c>
      <c r="Q47" s="2" t="n">
        <f aca="false">SUM(Q49:Q57)</f>
        <v>-2.09616519174041</v>
      </c>
      <c r="R47" s="2" t="n">
        <f aca="false">SUM(R49:R57)</f>
        <v>-4.89184777922432</v>
      </c>
      <c r="S47" s="2" t="n">
        <f aca="false">SUM(S49:S57)</f>
        <v>-2.3786430678466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5324312806153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5091754666618</v>
      </c>
      <c r="J53" s="2" t="n">
        <f aca="false">IF($D38&lt;J$48,IF($D37&gt;J$48,$B38-(0.01*(((J$48-$D38)*100)/($D37-$D38))),"no"),"no")</f>
        <v>-4.78580126759641</v>
      </c>
      <c r="K53" s="2" t="n">
        <f aca="false">IF($D38&lt;K$48,IF($D37&gt;K$48,$B38-(0.01*(((K$48-$D38)*100)/($D37-$D38))),"no"),"no")</f>
        <v>-4.52068498852664</v>
      </c>
      <c r="L53" s="2" t="n">
        <f aca="false">IF($D38&lt;L$48,IF($D37&gt;L$48,$B38-(0.01*(((L$48-$D38)*100)/($D37-$D38))),"no"),"no")</f>
        <v>-4.25556870945687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918477792243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1438560278617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3.91438560278617</v>
      </c>
      <c r="N54" s="2" t="n">
        <f aca="false">IF($D39&lt;N$48,IF($D38&gt;N$48,$B39-(0.01*(((N$48-$D39)*100)/($D38-$D39))),"no"),"no")</f>
        <v>-3.58666486356646</v>
      </c>
      <c r="O54" s="2" t="n">
        <f aca="false">IF($D39&lt;O$48,IF($D38&gt;O$48,$B39-(0.01*(((O$48-$D39)*100)/($D38-$D39))),"no"),"no")</f>
        <v>-3.25894412434674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8023598820059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n">
        <f aca="false">IF($D40&lt;P$48,IF($D39&gt;P$48,$B40-(0.01*(((P$48-$D40)*100)/($D39-$D40))),"no"),"no")</f>
        <v>-2.5669616519174</v>
      </c>
      <c r="Q55" s="2" t="n">
        <f aca="false">IF($D40&lt;Q$48,IF($D39&gt;Q$48,$B40-(0.01*(((Q$48-$D40)*100)/($D39-$D40))),"no"),"no")</f>
        <v>-2.09616519174041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786430678466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24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6700</v>
      </c>
      <c r="D4" s="2" t="n">
        <f aca="false">SUM(D5:D12)</f>
        <v>1937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720</v>
      </c>
      <c r="D9" s="2" t="n">
        <f aca="false">C9</f>
        <v>5720</v>
      </c>
      <c r="N9" s="6" t="n">
        <v>2170</v>
      </c>
      <c r="O9" s="6" t="n">
        <v>2000</v>
      </c>
      <c r="P9" s="6" t="n">
        <v>15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5825</v>
      </c>
      <c r="D10" s="2" t="n">
        <f aca="false">C10</f>
        <v>5825</v>
      </c>
      <c r="N10" s="6" t="n">
        <v>1800</v>
      </c>
      <c r="O10" s="6" t="n">
        <v>1275</v>
      </c>
      <c r="P10" s="6" t="n">
        <v>27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5900</v>
      </c>
      <c r="D11" s="2" t="n">
        <f aca="false">C11</f>
        <v>5900</v>
      </c>
      <c r="N11" s="6" t="n">
        <v>2000</v>
      </c>
      <c r="O11" s="6" t="n">
        <v>1150</v>
      </c>
      <c r="P11" s="6" t="n">
        <v>27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930</v>
      </c>
      <c r="D12" s="2" t="n">
        <f aca="false">C12</f>
        <v>1930</v>
      </c>
      <c r="N12" s="6" t="n">
        <v>555</v>
      </c>
      <c r="O12" s="6" t="n">
        <v>775</v>
      </c>
      <c r="P12" s="6" t="n">
        <v>60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3375</v>
      </c>
      <c r="N13" s="6" t="n">
        <v>1600</v>
      </c>
      <c r="O13" s="6" t="n">
        <v>750</v>
      </c>
      <c r="P13" s="6" t="n">
        <v>1025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3950</v>
      </c>
      <c r="N14" s="6" t="n">
        <v>700</v>
      </c>
      <c r="O14" s="6" t="n">
        <v>1500</v>
      </c>
      <c r="P14" s="6" t="n">
        <v>17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1.4232209737828</v>
      </c>
      <c r="D22" s="10" t="n">
        <f aca="false">D9/$D$4*100</f>
        <v>29.5225806451613</v>
      </c>
      <c r="N22" s="2" t="n">
        <v>24.5892351274788</v>
      </c>
      <c r="O22" s="2" t="n">
        <v>26.8456375838926</v>
      </c>
      <c r="P22" s="2" t="n">
        <v>14.868105515587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1.8164794007491</v>
      </c>
      <c r="D23" s="10" t="n">
        <f aca="false">D10/$D$4*100</f>
        <v>30.0645161290323</v>
      </c>
      <c r="N23" s="2" t="n">
        <v>20.3966005665722</v>
      </c>
      <c r="O23" s="2" t="n">
        <v>17.1140939597315</v>
      </c>
      <c r="P23" s="2" t="n">
        <v>26.37889688249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2.0973782771536</v>
      </c>
      <c r="D24" s="10" t="n">
        <f aca="false">D11/$D$4*100</f>
        <v>30.451612903225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22.6628895184136</v>
      </c>
      <c r="O24" s="2" t="n">
        <v>15.4362416107383</v>
      </c>
      <c r="P24" s="2" t="n">
        <v>26.378896882494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7.22846441947566</v>
      </c>
      <c r="D25" s="10" t="n">
        <f aca="false">D12/$D$4*100</f>
        <v>9.96129032258065</v>
      </c>
      <c r="F25" s="9" t="s">
        <v>9</v>
      </c>
      <c r="G25" s="2" t="n">
        <f aca="false">F32</f>
        <v>-2.69406779661017</v>
      </c>
      <c r="H25" s="5" t="n">
        <f aca="false">2^-G25</f>
        <v>6.4713548883177</v>
      </c>
      <c r="J25" s="9" t="s">
        <v>9</v>
      </c>
      <c r="K25" s="2" t="n">
        <f aca="false">F47</f>
        <v>-3.55154487696195</v>
      </c>
      <c r="L25" s="5" t="n">
        <f aca="false">2^-K25</f>
        <v>11.7252345465017</v>
      </c>
      <c r="N25" s="2" t="n">
        <v>6.28895184135977</v>
      </c>
      <c r="O25" s="2" t="n">
        <v>10.4026845637584</v>
      </c>
      <c r="P25" s="2" t="n">
        <v>5.7553956834532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2.6404494382022</v>
      </c>
      <c r="D26" s="10"/>
      <c r="F26" s="9" t="s">
        <v>10</v>
      </c>
      <c r="G26" s="2" t="n">
        <f aca="false">SUM(I32:Q32)/9</f>
        <v>-2.18827871289525</v>
      </c>
      <c r="H26" s="5" t="n">
        <f aca="false">2^-G26</f>
        <v>4.55761390497914</v>
      </c>
      <c r="J26" s="9" t="s">
        <v>10</v>
      </c>
      <c r="K26" s="2" t="n">
        <f aca="false">AVERAGE(I47:Q47)</f>
        <v>-3.45639957057427</v>
      </c>
      <c r="L26" s="5" t="n">
        <f aca="false">2^-K26</f>
        <v>10.9769060650206</v>
      </c>
      <c r="N26" s="2" t="n">
        <v>18.1303116147309</v>
      </c>
      <c r="O26" s="2" t="n">
        <v>10.0671140939597</v>
      </c>
      <c r="P26" s="2" t="n">
        <v>9.8321342925659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4.7940074906367</v>
      </c>
      <c r="D27" s="10"/>
      <c r="F27" s="9" t="s">
        <v>11</v>
      </c>
      <c r="G27" s="2" t="n">
        <f aca="false">(I32+J32+K32-O32-P32-Q32)/5.3</f>
        <v>-2.73439803535553</v>
      </c>
      <c r="J27" s="9" t="s">
        <v>11</v>
      </c>
      <c r="K27" s="2" t="n">
        <f aca="false">(I47+J47+K47-O47-P47-Q47)/5.3</f>
        <v>-1.26556256147783</v>
      </c>
      <c r="N27" s="2" t="n">
        <v>7.93201133144476</v>
      </c>
      <c r="O27" s="2" t="n">
        <v>20.1342281879195</v>
      </c>
      <c r="P27" s="2" t="n">
        <v>16.786570743405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5.93547453918</v>
      </c>
      <c r="J28" s="9" t="s">
        <v>12</v>
      </c>
      <c r="K28" s="2" t="n">
        <f aca="false">(I47-Q47)/1.9*(G47-H47)</f>
        <v>2.91904719039698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71980446277296</v>
      </c>
      <c r="J29" s="9" t="s">
        <v>14</v>
      </c>
      <c r="K29" s="2" t="n">
        <f aca="false">((R47-M47)/(R47-S47))-((M47-Q47)/(I47-Q47))</f>
        <v>-0.0727603698055266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7.4344569288389</v>
      </c>
      <c r="O30" s="2" t="n">
        <v>10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69406779661017</v>
      </c>
      <c r="G32" s="2" t="n">
        <f aca="false">SUM(G34:G44)</f>
        <v>-4.0687122589362</v>
      </c>
      <c r="H32" s="2" t="n">
        <f aca="false">SUM(H34:H44)</f>
        <v>0.192592592592592</v>
      </c>
      <c r="I32" s="2" t="n">
        <f aca="false">SUM(I34:I44)</f>
        <v>-4.78114429666037</v>
      </c>
      <c r="J32" s="2" t="n">
        <f aca="false">SUM(J34:J44)</f>
        <v>-4.31436107987715</v>
      </c>
      <c r="K32" s="2" t="n">
        <f aca="false">SUM(K34:K44)</f>
        <v>-3.83952770957998</v>
      </c>
      <c r="L32" s="2" t="n">
        <f aca="false">SUM(L34:L44)</f>
        <v>-3.38115861086753</v>
      </c>
      <c r="M32" s="2" t="n">
        <f aca="false">SUM(M34:M44)</f>
        <v>-2.69406779661017</v>
      </c>
      <c r="N32" s="2" t="n">
        <f aca="false">SUM(N34:N44)</f>
        <v>-2.24152542372881</v>
      </c>
      <c r="O32" s="2" t="n">
        <f aca="false">SUM(O34:O44)</f>
        <v>-1.35492227979275</v>
      </c>
      <c r="P32" s="2" t="n">
        <f aca="false">SUM(P34:P44)</f>
        <v>0.588148148148148</v>
      </c>
      <c r="Q32" s="2" t="n">
        <f aca="false">SUM(Q34:Q44)</f>
        <v>2.32405063291139</v>
      </c>
      <c r="R32" s="2" t="n">
        <f aca="false">SUM(R34:R44)</f>
        <v>-4.50107436659044</v>
      </c>
      <c r="S32" s="2" t="n">
        <f aca="false">SUM(S34:S44)</f>
        <v>0.90459259259259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8.5767790262172</v>
      </c>
      <c r="D38" s="12" t="n">
        <f aca="false">D23+D39</f>
        <v>70.4774193548387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8114429666037</v>
      </c>
      <c r="J38" s="2" t="n">
        <f aca="false">IF($C38&lt;J$33,IF($C37&gt;J$33,$B38-(0.01*(((J$33-$C38)*100)/($C37-$C38))),"no"),"no")</f>
        <v>-4.31436107987715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010743665904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6.7602996254682</v>
      </c>
      <c r="D39" s="12" t="n">
        <f aca="false">D24+D40</f>
        <v>40.412903225806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068712258936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3.83952770957998</v>
      </c>
      <c r="L39" s="2" t="n">
        <f aca="false">IF($C39&lt;L$33,IF($C38&gt;L$33,$B39-(0.01*(((L$33-$C39)*100)/($C38-$C39))),"no"),"no")</f>
        <v>-3.38115861086753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4.6629213483146</v>
      </c>
      <c r="D40" s="12" t="n">
        <f aca="false">D25+D41</f>
        <v>9.96129032258065</v>
      </c>
      <c r="F40" s="2" t="n">
        <f aca="false">IF($C40&lt;F$33,IF($C39&gt;F$33,$B40-(0.01*(((F$33-$C40)*100)/($C39-$C40))),"no"),"no")</f>
        <v>-2.69406779661017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69406779661017</v>
      </c>
      <c r="N40" s="2" t="n">
        <f aca="false">IF($C40&lt;N$33,IF($C39&gt;N$33,$B40-(0.01*(((N$33-$C40)*100)/($C39-$C40))),"no"),"no")</f>
        <v>-2.24152542372881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7.434456928838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n">
        <f aca="false">IF($C41&lt;O$33,IF($C40&gt;O$33,$B41-(0.01*(((O$33-$C41)*100)/($C40-$C41))),"no"),"no")</f>
        <v>-1.35492227979275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4.794007490636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192592592592592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n">
        <f aca="false">IF($C42&lt;P$33,IF($C41&gt;P$33,$B42-(0.01*(((P$33-$C42)*100)/($C41-$C42))),"no"),"no")</f>
        <v>0.588148148148148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n">
        <f aca="false">IF($C42&lt;S$33,IF($C41&gt;S$33,$B42-(0.01*(((S$33-$C42)*100)/($C41-$C42))),"no"),"no")</f>
        <v>0.904592592592593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32405063291139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5154487696195</v>
      </c>
      <c r="G47" s="2" t="n">
        <f aca="false">SUM(G49:G57)</f>
        <v>-4.40111807288415</v>
      </c>
      <c r="H47" s="2" t="n">
        <f aca="false">SUM(H49:H57)</f>
        <v>-2.49385593220339</v>
      </c>
      <c r="I47" s="2" t="n">
        <f aca="false">SUM(I49:I57)</f>
        <v>-4.90920373721981</v>
      </c>
      <c r="J47" s="2" t="n">
        <f aca="false">SUM(J49:J57)</f>
        <v>-4.57047996099603</v>
      </c>
      <c r="K47" s="2" t="n">
        <f aca="false">SUM(K49:K57)</f>
        <v>-4.2167809284641</v>
      </c>
      <c r="L47" s="2" t="n">
        <f aca="false">SUM(L49:L57)</f>
        <v>-3.88416290271302</v>
      </c>
      <c r="M47" s="2" t="n">
        <f aca="false">SUM(M49:M57)</f>
        <v>-3.55154487696195</v>
      </c>
      <c r="N47" s="2" t="n">
        <f aca="false">SUM(N49:N57)</f>
        <v>-2.9864406779661</v>
      </c>
      <c r="O47" s="2" t="n">
        <f aca="false">SUM(O49:O57)</f>
        <v>-2.65805084745763</v>
      </c>
      <c r="P47" s="2" t="n">
        <f aca="false">SUM(P49:P57)</f>
        <v>-2.32966101694915</v>
      </c>
      <c r="Q47" s="2" t="n">
        <f aca="false">SUM(Q49:Q57)</f>
        <v>-2.00127118644068</v>
      </c>
      <c r="R47" s="2" t="n">
        <f aca="false">SUM(R49:R57)</f>
        <v>-4.70596947148554</v>
      </c>
      <c r="S47" s="2" t="n">
        <f aca="false">SUM(S49:S57)</f>
        <v>-2.1983050847457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011180728841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0920373721981</v>
      </c>
      <c r="J53" s="2" t="n">
        <f aca="false">IF($D38&lt;J$48,IF($D37&gt;J$48,$B38-(0.01*(((J$48-$D38)*100)/($D37-$D38))),"no"),"no")</f>
        <v>-4.57047996099603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059694714855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5154487696195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2167809284641</v>
      </c>
      <c r="L54" s="2" t="n">
        <f aca="false">IF($D39&lt;L$48,IF($D38&gt;L$48,$B39-(0.01*(((L$48-$D39)*100)/($D38-$D39))),"no"),"no")</f>
        <v>-3.88416290271302</v>
      </c>
      <c r="M54" s="2" t="n">
        <f aca="false">IF($D39&lt;M$48,IF($D38&gt;M$48,$B39-(0.01*(((M$48-$D39)*100)/($D38-$D39))),"no"),"no")</f>
        <v>-3.55154487696195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9385593220339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864406779661</v>
      </c>
      <c r="O55" s="2" t="n">
        <f aca="false">IF($D40&lt;O$48,IF($D39&gt;O$48,$B40-(0.01*(((O$48-$D40)*100)/($D39-$D40))),"no"),"no")</f>
        <v>-2.65805084745763</v>
      </c>
      <c r="P55" s="2" t="n">
        <f aca="false">IF($D40&lt;P$48,IF($D39&gt;P$48,$B40-(0.01*(((P$48-$D40)*100)/($D39-$D40))),"no"),"no")</f>
        <v>-2.32966101694915</v>
      </c>
      <c r="Q55" s="2" t="n">
        <f aca="false">IF($D40&lt;Q$48,IF($D39&gt;Q$48,$B40-(0.01*(((Q$48-$D40)*100)/($D39-$D40))),"no"),"no")</f>
        <v>-2.00127118644068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983050847457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390</v>
      </c>
      <c r="D4" s="2" t="n">
        <f aca="false">SUM(D5:D12)</f>
        <v>606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20</v>
      </c>
      <c r="D9" s="2" t="n">
        <f aca="false">C9</f>
        <v>42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920</v>
      </c>
      <c r="D10" s="2" t="n">
        <f aca="false">C10</f>
        <v>29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450</v>
      </c>
      <c r="D11" s="2" t="n">
        <f aca="false">C11</f>
        <v>245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70</v>
      </c>
      <c r="D12" s="2" t="n">
        <f aca="false">C12</f>
        <v>2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2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2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.57276995305164</v>
      </c>
      <c r="D22" s="10" t="n">
        <f aca="false">D9/$D$4*100</f>
        <v>6.9306930693069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5.6964006259781</v>
      </c>
      <c r="D23" s="10" t="n">
        <f aca="false">D10/$D$4*100</f>
        <v>48.184818481848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8.3411580594679</v>
      </c>
      <c r="D24" s="10" t="n">
        <f aca="false">D11/$D$4*100</f>
        <v>40.429042904290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22535211267606</v>
      </c>
      <c r="D25" s="10" t="n">
        <f aca="false">D12/$D$4*100</f>
        <v>4.45544554455446</v>
      </c>
      <c r="F25" s="9" t="s">
        <v>9</v>
      </c>
      <c r="G25" s="2" t="n">
        <f aca="false">F32</f>
        <v>-3.28231829103685</v>
      </c>
      <c r="H25" s="5" t="n">
        <f aca="false">2^-G25</f>
        <v>9.72918050516613</v>
      </c>
      <c r="J25" s="9" t="s">
        <v>9</v>
      </c>
      <c r="K25" s="2" t="n">
        <f aca="false">F47</f>
        <v>-3.33882514035192</v>
      </c>
      <c r="L25" s="5" t="n">
        <f aca="false">2^-K25</f>
        <v>10.117809950816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3.28638497652582</v>
      </c>
      <c r="D26" s="10"/>
      <c r="F26" s="9" t="s">
        <v>10</v>
      </c>
      <c r="G26" s="2" t="n">
        <f aca="false">SUM(I32:Q32)/9</f>
        <v>-3.13650211645992</v>
      </c>
      <c r="H26" s="5" t="n">
        <f aca="false">2^-G26</f>
        <v>8.79389384022795</v>
      </c>
      <c r="J26" s="9" t="s">
        <v>10</v>
      </c>
      <c r="K26" s="2" t="n">
        <f aca="false">AVERAGE(I47:Q47)</f>
        <v>-3.20023569208195</v>
      </c>
      <c r="L26" s="5" t="n">
        <f aca="false">2^-K26</f>
        <v>9.1910882590042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.87793427230047</v>
      </c>
      <c r="D27" s="10"/>
      <c r="F27" s="9" t="s">
        <v>11</v>
      </c>
      <c r="G27" s="2" t="n">
        <f aca="false">(I32+J32+K32-O32-P32-Q32)/5.3</f>
        <v>-0.940805913098699</v>
      </c>
      <c r="J27" s="9" t="s">
        <v>11</v>
      </c>
      <c r="K27" s="2" t="n">
        <f aca="false">(I47+J47+K47-O47-P47-Q47)/5.3</f>
        <v>-0.89260646273183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6032232184659</v>
      </c>
      <c r="J28" s="9" t="s">
        <v>12</v>
      </c>
      <c r="K28" s="2" t="n">
        <f aca="false">(I47-Q47)/1.9*(G47-H47)</f>
        <v>1.4431236880807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189967010262905</v>
      </c>
      <c r="J29" s="9" t="s">
        <v>14</v>
      </c>
      <c r="K29" s="2" t="n">
        <f aca="false">((R47-M47)/(R47-S47))-((M47-Q47)/(I47-Q47))</f>
        <v>-0.190260364518764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5.1643192488262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8231829103685</v>
      </c>
      <c r="G32" s="2" t="n">
        <f aca="false">SUM(G34:G44)</f>
        <v>-3.82940733213274</v>
      </c>
      <c r="H32" s="2" t="n">
        <f aca="false">SUM(H34:H44)</f>
        <v>-2.40714285714286</v>
      </c>
      <c r="I32" s="2" t="n">
        <f aca="false">SUM(I34:I44)</f>
        <v>-4.15766075679028</v>
      </c>
      <c r="J32" s="2" t="n">
        <f aca="false">SUM(J34:J44)</f>
        <v>-3.93882514035192</v>
      </c>
      <c r="K32" s="2" t="n">
        <f aca="false">SUM(K34:K44)</f>
        <v>-3.71998952391356</v>
      </c>
      <c r="L32" s="2" t="n">
        <f aca="false">SUM(L34:L44)</f>
        <v>-3.50115390747521</v>
      </c>
      <c r="M32" s="2" t="n">
        <f aca="false">SUM(M34:M44)</f>
        <v>-3.28231829103685</v>
      </c>
      <c r="N32" s="2" t="n">
        <f aca="false">SUM(N34:N44)</f>
        <v>-2.79836734693878</v>
      </c>
      <c r="O32" s="2" t="n">
        <f aca="false">SUM(O34:O44)</f>
        <v>-2.53755102040816</v>
      </c>
      <c r="P32" s="2" t="n">
        <f aca="false">SUM(P34:P44)</f>
        <v>-2.27673469387755</v>
      </c>
      <c r="Q32" s="2" t="n">
        <f aca="false">SUM(Q34:Q44)</f>
        <v>-2.01591836734694</v>
      </c>
      <c r="R32" s="2" t="n">
        <f aca="false">SUM(R34:R44)</f>
        <v>-4.02635938692726</v>
      </c>
      <c r="S32" s="2" t="n">
        <f aca="false">SUM(S34:S44)</f>
        <v>-2.1724081632653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4272300469484</v>
      </c>
      <c r="D38" s="12" t="n">
        <f aca="false">D23+D39</f>
        <v>93.0693069306931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7.7308294209703</v>
      </c>
      <c r="D39" s="12" t="n">
        <f aca="false">D24+D40</f>
        <v>44.8844884488449</v>
      </c>
      <c r="F39" s="2" t="n">
        <f aca="false">IF($C39&lt;F$33,IF($C38&gt;F$33,$B39-(0.01*(((F$33-$C39)*100)/($C38-$C39))),"no"),"no")</f>
        <v>-3.28231829103685</v>
      </c>
      <c r="G39" s="2" t="n">
        <f aca="false">IF($C39&lt;G$33,IF($C38&gt;G$33,$B39-(0.01*(((G$33-$C39)*100)/($C38-$C39))),"no"),"no")</f>
        <v>-3.82940733213274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4.15766075679028</v>
      </c>
      <c r="J39" s="2" t="n">
        <f aca="false">IF($C39&lt;J$33,IF($C38&gt;J$33,$B39-(0.01*(((J$33-$C39)*100)/($C38-$C39))),"no"),"no")</f>
        <v>-3.93882514035192</v>
      </c>
      <c r="K39" s="2" t="n">
        <f aca="false">IF($C39&lt;K$33,IF($C38&gt;K$33,$B39-(0.01*(((K$33-$C39)*100)/($C38-$C39))),"no"),"no")</f>
        <v>-3.71998952391356</v>
      </c>
      <c r="L39" s="2" t="n">
        <f aca="false">IF($C39&lt;L$33,IF($C38&gt;L$33,$B39-(0.01*(((L$33-$C39)*100)/($C38-$C39))),"no"),"no")</f>
        <v>-3.50115390747521</v>
      </c>
      <c r="M39" s="2" t="n">
        <f aca="false">IF($C39&lt;M$33,IF($C38&gt;M$33,$B39-(0.01*(((M$33-$C39)*100)/($C38-$C39))),"no"),"no")</f>
        <v>-3.28231829103685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2635938692726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.38967136150235</v>
      </c>
      <c r="D40" s="12" t="n">
        <f aca="false">D25+D41</f>
        <v>4.45544554455446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40714285714286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79836734693878</v>
      </c>
      <c r="O40" s="2" t="n">
        <f aca="false">IF($C40&lt;O$33,IF($C39&gt;O$33,$B40-(0.01*(((O$33-$C40)*100)/($C39-$C40))),"no"),"no")</f>
        <v>-2.53755102040816</v>
      </c>
      <c r="P40" s="2" t="n">
        <f aca="false">IF($C40&lt;P$33,IF($C39&gt;P$33,$B40-(0.01*(((P$33-$C40)*100)/($C39-$C40))),"no"),"no")</f>
        <v>-2.27673469387755</v>
      </c>
      <c r="Q40" s="2" t="n">
        <f aca="false">IF($C40&lt;Q$33,IF($C39&gt;Q$33,$B40-(0.01*(((Q$33-$C40)*100)/($C39-$C40))),"no"),"no")</f>
        <v>-2.01591836734694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17240816326531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5.1643192488262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.8779342723004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33882514035192</v>
      </c>
      <c r="G47" s="2" t="n">
        <f aca="false">SUM(G49:G57)</f>
        <v>-3.85766075679028</v>
      </c>
      <c r="H47" s="2" t="n">
        <f aca="false">SUM(H49:H57)</f>
        <v>-2.50816326530612</v>
      </c>
      <c r="I47" s="2" t="n">
        <f aca="false">SUM(I49:I57)</f>
        <v>-4.16896212665329</v>
      </c>
      <c r="J47" s="2" t="n">
        <f aca="false">SUM(J49:J57)</f>
        <v>-3.96142788007795</v>
      </c>
      <c r="K47" s="2" t="n">
        <f aca="false">SUM(K49:K57)</f>
        <v>-3.7538936335026</v>
      </c>
      <c r="L47" s="2" t="n">
        <f aca="false">SUM(L49:L57)</f>
        <v>-3.54635938692726</v>
      </c>
      <c r="M47" s="2" t="n">
        <f aca="false">SUM(M49:M57)</f>
        <v>-3.33882514035192</v>
      </c>
      <c r="N47" s="2" t="n">
        <f aca="false">SUM(N49:N57)</f>
        <v>-2.87918367346939</v>
      </c>
      <c r="O47" s="2" t="n">
        <f aca="false">SUM(O49:O57)</f>
        <v>-2.63183673469388</v>
      </c>
      <c r="P47" s="2" t="n">
        <f aca="false">SUM(P49:P57)</f>
        <v>-2.38448979591837</v>
      </c>
      <c r="Q47" s="2" t="n">
        <f aca="false">SUM(Q49:Q57)</f>
        <v>-2.13714285714286</v>
      </c>
      <c r="R47" s="2" t="n">
        <f aca="false">SUM(R49:R57)</f>
        <v>-4.04444157870808</v>
      </c>
      <c r="S47" s="2" t="n">
        <f aca="false">SUM(S49:S57)</f>
        <v>-2.2855510204081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33882514035192</v>
      </c>
      <c r="G54" s="2" t="n">
        <f aca="false">IF($D39&lt;G$48,IF($D38&gt;G$48,$B39-(0.01*(((G$48-$D39)*100)/($D38-$D39))),"no"),"no")</f>
        <v>-3.85766075679028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16896212665329</v>
      </c>
      <c r="J54" s="2" t="n">
        <f aca="false">IF($D39&lt;J$48,IF($D38&gt;J$48,$B39-(0.01*(((J$48-$D39)*100)/($D38-$D39))),"no"),"no")</f>
        <v>-3.96142788007795</v>
      </c>
      <c r="K54" s="2" t="n">
        <f aca="false">IF($D39&lt;K$48,IF($D38&gt;K$48,$B39-(0.01*(((K$48-$D39)*100)/($D38-$D39))),"no"),"no")</f>
        <v>-3.7538936335026</v>
      </c>
      <c r="L54" s="2" t="n">
        <f aca="false">IF($D39&lt;L$48,IF($D38&gt;L$48,$B39-(0.01*(((L$48-$D39)*100)/($D38-$D39))),"no"),"no")</f>
        <v>-3.54635938692726</v>
      </c>
      <c r="M54" s="2" t="n">
        <f aca="false">IF($D39&lt;M$48,IF($D38&gt;M$48,$B39-(0.01*(((M$48-$D39)*100)/($D38-$D39))),"no"),"no")</f>
        <v>-3.33882514035192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4444157870808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081632653061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7918367346939</v>
      </c>
      <c r="O55" s="2" t="n">
        <f aca="false">IF($D40&lt;O$48,IF($D39&gt;O$48,$B40-(0.01*(((O$48-$D40)*100)/($D39-$D40))),"no"),"no")</f>
        <v>-2.63183673469388</v>
      </c>
      <c r="P55" s="2" t="n">
        <f aca="false">IF($D40&lt;P$48,IF($D39&gt;P$48,$B40-(0.01*(((P$48-$D40)*100)/($D39-$D40))),"no"),"no")</f>
        <v>-2.38448979591837</v>
      </c>
      <c r="Q55" s="2" t="n">
        <f aca="false">IF($D40&lt;Q$48,IF($D39&gt;Q$48,$B40-(0.01*(((Q$48-$D40)*100)/($D39-$D40))),"no"),"no")</f>
        <v>-2.13714285714286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855510204081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9690</v>
      </c>
      <c r="D4" s="2" t="n">
        <f aca="false">SUM(D5:D12)</f>
        <v>59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200</v>
      </c>
      <c r="D9" s="2" t="n">
        <f aca="false">C9</f>
        <v>12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580</v>
      </c>
      <c r="D10" s="2" t="n">
        <f aca="false">C10</f>
        <v>15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880</v>
      </c>
      <c r="D11" s="2" t="n">
        <f aca="false">C11</f>
        <v>18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310</v>
      </c>
      <c r="D12" s="2" t="n">
        <f aca="false">C12</f>
        <v>13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2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4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2.3839009287926</v>
      </c>
      <c r="D22" s="10" t="n">
        <f aca="false">D9/$D$4*100</f>
        <v>20.100502512562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16.3054695562436</v>
      </c>
      <c r="D23" s="10" t="n">
        <f aca="false">D10/$D$4*100</f>
        <v>26.46566164154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9.4014447884417</v>
      </c>
      <c r="D24" s="10" t="n">
        <f aca="false">D11/$D$4*100</f>
        <v>31.4907872696817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3.5190918472652</v>
      </c>
      <c r="D25" s="10" t="n">
        <f aca="false">D12/$D$4*100</f>
        <v>21.9430485762144</v>
      </c>
      <c r="F25" s="9" t="s">
        <v>9</v>
      </c>
      <c r="G25" s="2" t="n">
        <f aca="false">F32</f>
        <v>-1.8587786259542</v>
      </c>
      <c r="H25" s="5" t="n">
        <f aca="false">2^-G25</f>
        <v>3.62700472803144</v>
      </c>
      <c r="J25" s="9" t="s">
        <v>9</v>
      </c>
      <c r="K25" s="2" t="n">
        <f aca="false">F47</f>
        <v>-2.89095744680851</v>
      </c>
      <c r="L25" s="5" t="n">
        <f aca="false">2^-K25</f>
        <v>7.4176255807567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2.8998968008256</v>
      </c>
      <c r="D26" s="10"/>
      <c r="F26" s="9" t="s">
        <v>10</v>
      </c>
      <c r="G26" s="2" t="n">
        <f aca="false">SUM(I32:Q32)/9</f>
        <v>-1.22887260223203</v>
      </c>
      <c r="H26" s="5" t="n">
        <f aca="false">2^-G26</f>
        <v>2.34383758468624</v>
      </c>
      <c r="J26" s="9" t="s">
        <v>10</v>
      </c>
      <c r="K26" s="2" t="n">
        <f aca="false">AVERAGE(I47:Q47)</f>
        <v>-3.04779061242841</v>
      </c>
      <c r="L26" s="5" t="n">
        <f aca="false">2^-K26</f>
        <v>8.2694456052776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5.4901960784314</v>
      </c>
      <c r="D27" s="10"/>
      <c r="F27" s="9" t="s">
        <v>11</v>
      </c>
      <c r="G27" s="2" t="n">
        <f aca="false">(I32+J32+K32-O32-P32-Q32)/5.3</f>
        <v>-3.13432516872198</v>
      </c>
      <c r="J27" s="9" t="s">
        <v>11</v>
      </c>
      <c r="K27" s="2" t="n">
        <f aca="false">(I47+J47+K47-O47-P47-Q47)/5.3</f>
        <v>-1.3658374555504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0.3214259965367</v>
      </c>
      <c r="J28" s="9" t="s">
        <v>12</v>
      </c>
      <c r="K28" s="2" t="n">
        <f aca="false">(I47-Q47)/1.9*(G47-H47)</f>
        <v>3.3822021710049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96558577742617</v>
      </c>
      <c r="J29" s="9" t="s">
        <v>14</v>
      </c>
      <c r="K29" s="2" t="n">
        <f aca="false">((R47-M47)/(R47-S47))-((M47-Q47)/(I47-Q47))</f>
        <v>0.13768461285227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8.390092879257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1.8587786259542</v>
      </c>
      <c r="G32" s="2" t="n">
        <f aca="false">SUM(G34:G44)</f>
        <v>-3.45892657957509</v>
      </c>
      <c r="H32" s="2" t="n">
        <f aca="false">SUM(H34:H44)</f>
        <v>2.01923076923077</v>
      </c>
      <c r="I32" s="2" t="n">
        <f aca="false">SUM(I34:I44)</f>
        <v>-4.44042751344359</v>
      </c>
      <c r="J32" s="2" t="n">
        <f aca="false">SUM(J34:J44)</f>
        <v>-3.76557214919534</v>
      </c>
      <c r="K32" s="2" t="n">
        <f aca="false">SUM(K34:K44)</f>
        <v>-2.93244680851064</v>
      </c>
      <c r="L32" s="2" t="n">
        <f aca="false">SUM(L34:L44)</f>
        <v>-2.41702127659574</v>
      </c>
      <c r="M32" s="2" t="n">
        <f aca="false">SUM(M34:M44)</f>
        <v>-1.8587786259542</v>
      </c>
      <c r="N32" s="2" t="n">
        <f aca="false">SUM(N34:N44)</f>
        <v>-1.11908396946565</v>
      </c>
      <c r="O32" s="2" t="n">
        <f aca="false">SUM(O34:O44)</f>
        <v>0.6504</v>
      </c>
      <c r="P32" s="2" t="n">
        <f aca="false">SUM(P34:P44)</f>
        <v>2.21538461538462</v>
      </c>
      <c r="Q32" s="2" t="n">
        <f aca="false">SUM(Q34:Q44)</f>
        <v>2.60769230769231</v>
      </c>
      <c r="R32" s="2" t="n">
        <f aca="false">SUM(R34:R44)</f>
        <v>-4.01088860489154</v>
      </c>
      <c r="S32" s="2" t="n">
        <f aca="false">SUM(S34:S44)</f>
        <v>2.3723076923076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7.6160990712074</v>
      </c>
      <c r="D38" s="12" t="n">
        <f aca="false">D23+D39</f>
        <v>79.8994974874372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4042751344359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71.3106295149639</v>
      </c>
      <c r="D39" s="12" t="n">
        <f aca="false">D24+D40</f>
        <v>53.4338358458962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45892657957509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76557214919534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1088860489154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51.9091847265222</v>
      </c>
      <c r="D40" s="12" t="n">
        <f aca="false">D25+D41</f>
        <v>21.943048576214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n">
        <f aca="false">IF($C40&lt;K$33,IF($C39&gt;K$33,$B40-(0.01*(((K$33-$C40)*100)/($C39-$C40))),"no"),"no")</f>
        <v>-2.93244680851064</v>
      </c>
      <c r="L40" s="2" t="n">
        <f aca="false">IF($C40&lt;L$33,IF($C39&gt;L$33,$B40-(0.01*(((L$33-$C40)*100)/($C39-$C40))),"no"),"no")</f>
        <v>-2.41702127659574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8.390092879257</v>
      </c>
      <c r="D41" s="12" t="n">
        <v>0</v>
      </c>
      <c r="F41" s="2" t="n">
        <f aca="false">IF($C41&lt;F$33,IF($C40&gt;F$33,$B41-(0.01*(((F$33-$C41)*100)/($C40-$C41))),"no"),"no")</f>
        <v>-1.8587786259542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n">
        <f aca="false">IF($C41&lt;M$33,IF($C40&gt;M$33,$B41-(0.01*(((M$33-$C41)*100)/($C40-$C41))),"no"),"no")</f>
        <v>-1.8587786259542</v>
      </c>
      <c r="N41" s="2" t="n">
        <f aca="false">IF($C41&lt;N$33,IF($C40&gt;N$33,$B41-(0.01*(((N$33-$C41)*100)/($C40-$C41))),"no"),"no")</f>
        <v>-1.11908396946565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5.490196078431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6504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1923076923077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1538461538462</v>
      </c>
      <c r="Q43" s="2" t="n">
        <f aca="false">IF($C43&lt;Q$33,IF($C42&gt;Q$33,$B43-(0.01*(((Q$33-$C43)*100)/($C42-$C43))),"no"),"no")</f>
        <v>2.6076923076923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723076923076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89095744680851</v>
      </c>
      <c r="G47" s="2" t="n">
        <f aca="false">SUM(G49:G57)</f>
        <v>-4.04753417451179</v>
      </c>
      <c r="H47" s="2" t="n">
        <f aca="false">SUM(H49:H57)</f>
        <v>-2.09707446808511</v>
      </c>
      <c r="I47" s="2" t="n">
        <f aca="false">SUM(I49:I57)</f>
        <v>-4.75042751344359</v>
      </c>
      <c r="J47" s="2" t="n">
        <f aca="false">SUM(J49:J57)</f>
        <v>-4.25292751344359</v>
      </c>
      <c r="K47" s="2" t="n">
        <f aca="false">SUM(K49:K57)</f>
        <v>-3.85861012387888</v>
      </c>
      <c r="L47" s="2" t="n">
        <f aca="false">SUM(L49:L57)</f>
        <v>-3.48076202261306</v>
      </c>
      <c r="M47" s="2" t="n">
        <f aca="false">SUM(M49:M57)</f>
        <v>-2.89095744680851</v>
      </c>
      <c r="N47" s="2" t="n">
        <f aca="false">SUM(N49:N57)</f>
        <v>-2.57340425531915</v>
      </c>
      <c r="O47" s="2" t="n">
        <f aca="false">SUM(O49:O57)</f>
        <v>-2.25585106382979</v>
      </c>
      <c r="P47" s="2" t="n">
        <f aca="false">SUM(P49:P57)</f>
        <v>-1.91145038167939</v>
      </c>
      <c r="Q47" s="2" t="n">
        <f aca="false">SUM(Q49:Q57)</f>
        <v>-1.45572519083969</v>
      </c>
      <c r="R47" s="2" t="n">
        <f aca="false">SUM(R49:R57)</f>
        <v>-4.45192751344359</v>
      </c>
      <c r="S47" s="2" t="n">
        <f aca="false">SUM(S49:S57)</f>
        <v>-1.7291603053435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5042751344359</v>
      </c>
      <c r="J53" s="2" t="n">
        <f aca="false">IF($D38&lt;J$48,IF($D37&gt;J$48,$B38-(0.01*(((J$48-$D38)*100)/($D37-$D38))),"no"),"no")</f>
        <v>-4.25292751344359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519275134435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4.04753417451179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3.85861012387888</v>
      </c>
      <c r="L54" s="2" t="n">
        <f aca="false">IF($D39&lt;L$48,IF($D38&gt;L$48,$B39-(0.01*(((L$48-$D39)*100)/($D38-$D39))),"no"),"no")</f>
        <v>-3.48076202261306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89095744680851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0970744680851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89095744680851</v>
      </c>
      <c r="N55" s="2" t="n">
        <f aca="false">IF($D40&lt;N$48,IF($D39&gt;N$48,$B40-(0.01*(((N$48-$D40)*100)/($D39-$D40))),"no"),"no")</f>
        <v>-2.57340425531915</v>
      </c>
      <c r="O55" s="2" t="n">
        <f aca="false">IF($D40&lt;O$48,IF($D39&gt;O$48,$B40-(0.01*(((O$48-$D40)*100)/($D39-$D40))),"no"),"no")</f>
        <v>-2.25585106382979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n">
        <f aca="false">IF($D41&lt;P$48,IF($D40&gt;P$48,$B41-(0.01*(((P$48-$D41)*100)/($D40-$D41))),"no"),"no")</f>
        <v>-1.91145038167939</v>
      </c>
      <c r="Q56" s="2" t="n">
        <f aca="false">IF($D41&lt;Q$48,IF($D40&gt;Q$48,$B41-(0.01*(((Q$48-$D41)*100)/($D40-$D41))),"no"),"no")</f>
        <v>-1.45572519083969</v>
      </c>
      <c r="R56" s="2" t="str">
        <f aca="false">IF($D41&lt;R$48,IF($D40&gt;R$48,$B41-(0.01*(((R$48-$D41)*100)/($D40-$D41))),"no"),"no")</f>
        <v>no</v>
      </c>
      <c r="S56" s="2" t="n">
        <f aca="false">IF($D41&lt;S$48,IF($D40&gt;S$48,$B41-(0.01*(((S$48-$D41)*100)/($D40-$D41))),"no"),"no")</f>
        <v>-1.72916030534351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0840</v>
      </c>
      <c r="D4" s="2" t="n">
        <f aca="false">SUM(D5:D12)</f>
        <v>67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380</v>
      </c>
      <c r="D9" s="2" t="n">
        <f aca="false">C9</f>
        <v>13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880</v>
      </c>
      <c r="D10" s="2" t="n">
        <f aca="false">C10</f>
        <v>28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1480</v>
      </c>
      <c r="D11" s="2" t="n">
        <f aca="false">C11</f>
        <v>1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030</v>
      </c>
      <c r="D12" s="2" t="n">
        <f aca="false">C12</f>
        <v>10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29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2.7306273062731</v>
      </c>
      <c r="D22" s="10" t="n">
        <f aca="false">D9/$D$4*100</f>
        <v>20.38404726735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6.5682656826568</v>
      </c>
      <c r="D23" s="10" t="n">
        <f aca="false">D10/$D$4*100</f>
        <v>42.540620384047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3.6531365313653</v>
      </c>
      <c r="D24" s="10" t="n">
        <f aca="false">D11/$D$4*100</f>
        <v>21.861152141802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9.50184501845019</v>
      </c>
      <c r="D25" s="10" t="n">
        <f aca="false">D12/$D$4*100</f>
        <v>15.2141802067947</v>
      </c>
      <c r="F25" s="9" t="s">
        <v>9</v>
      </c>
      <c r="G25" s="2" t="n">
        <f aca="false">F32</f>
        <v>-2.21621621621622</v>
      </c>
      <c r="H25" s="5" t="n">
        <f aca="false">2^-G25</f>
        <v>4.64673127956063</v>
      </c>
      <c r="J25" s="9" t="s">
        <v>9</v>
      </c>
      <c r="K25" s="2" t="n">
        <f aca="false">F47</f>
        <v>-3.53648020123472</v>
      </c>
      <c r="L25" s="5" t="n">
        <f aca="false">2^-K25</f>
        <v>11.603436225613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0.239852398524</v>
      </c>
      <c r="D26" s="10"/>
      <c r="F26" s="9" t="s">
        <v>10</v>
      </c>
      <c r="G26" s="2" t="n">
        <f aca="false">SUM(I32:Q32)/9</f>
        <v>-1.42099551925525</v>
      </c>
      <c r="H26" s="5" t="n">
        <f aca="false">2^-G26</f>
        <v>2.67770219749474</v>
      </c>
      <c r="J26" s="9" t="s">
        <v>10</v>
      </c>
      <c r="K26" s="2" t="n">
        <f aca="false">AVERAGE(I47:Q47)</f>
        <v>-3.35474749043872</v>
      </c>
      <c r="L26" s="5" t="n">
        <f aca="false">2^-K26</f>
        <v>10.230093958118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7.3062730627306</v>
      </c>
      <c r="D27" s="10"/>
      <c r="F27" s="9" t="s">
        <v>11</v>
      </c>
      <c r="G27" s="2" t="n">
        <f aca="false">(I32+J32+K32-O32-P32-Q32)/5.3</f>
        <v>-3.32875829392915</v>
      </c>
      <c r="J27" s="9" t="s">
        <v>11</v>
      </c>
      <c r="K27" s="2" t="n">
        <f aca="false">(I47+J47+K47-O47-P47-Q47)/5.3</f>
        <v>-1.2222987099825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1.8686882180119</v>
      </c>
      <c r="J28" s="9" t="s">
        <v>12</v>
      </c>
      <c r="K28" s="2" t="n">
        <f aca="false">(I47-Q47)/1.9*(G47-H47)</f>
        <v>2.7354310360783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393229805371041</v>
      </c>
      <c r="J29" s="9" t="s">
        <v>14</v>
      </c>
      <c r="K29" s="2" t="n">
        <f aca="false">((R47-M47)/(R47-S47))-((M47-Q47)/(I47-Q47))</f>
        <v>-0.22443349513656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7.546125461254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21621621621622</v>
      </c>
      <c r="G32" s="2" t="n">
        <f aca="false">SUM(G34:G44)</f>
        <v>-3.77085520123472</v>
      </c>
      <c r="H32" s="2" t="n">
        <f aca="false">SUM(H34:H44)</f>
        <v>2.08445945945946</v>
      </c>
      <c r="I32" s="2" t="n">
        <f aca="false">SUM(I34:I44)</f>
        <v>-4.46242026706677</v>
      </c>
      <c r="J32" s="2" t="n">
        <f aca="false">SUM(J34:J44)</f>
        <v>-3.95904964567916</v>
      </c>
      <c r="K32" s="2" t="n">
        <f aca="false">SUM(K34:K44)</f>
        <v>-3.58266075679028</v>
      </c>
      <c r="L32" s="2" t="n">
        <f aca="false">SUM(L34:L44)</f>
        <v>-2.94864864864865</v>
      </c>
      <c r="M32" s="2" t="n">
        <f aca="false">SUM(M34:M44)</f>
        <v>-2.21621621621622</v>
      </c>
      <c r="N32" s="2" t="n">
        <f aca="false">SUM(N34:N44)</f>
        <v>-1.25825242718447</v>
      </c>
      <c r="O32" s="2" t="n">
        <f aca="false">SUM(O34:O44)</f>
        <v>0.736936936936937</v>
      </c>
      <c r="P32" s="2" t="n">
        <f aca="false">SUM(P34:P44)</f>
        <v>2.26756756756757</v>
      </c>
      <c r="Q32" s="2" t="n">
        <f aca="false">SUM(Q34:Q44)</f>
        <v>2.63378378378378</v>
      </c>
      <c r="R32" s="2" t="n">
        <f aca="false">SUM(R34:R44)</f>
        <v>-4.10960520123472</v>
      </c>
      <c r="S32" s="2" t="n">
        <f aca="false">SUM(S34:S44)</f>
        <v>2.4140540540540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7.2693726937269</v>
      </c>
      <c r="D38" s="12" t="n">
        <f aca="false">D23+D39</f>
        <v>79.615952732644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6242026706677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0.7011070110701</v>
      </c>
      <c r="D39" s="12" t="n">
        <f aca="false">D24+D40</f>
        <v>37.0753323485968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708552012347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95904964567916</v>
      </c>
      <c r="K39" s="2" t="n">
        <f aca="false">IF($C39&lt;K$33,IF($C38&gt;K$33,$B39-(0.01*(((K$33-$C39)*100)/($C38-$C39))),"no"),"no")</f>
        <v>-3.58266075679028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0960520123472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7.0479704797048</v>
      </c>
      <c r="D40" s="12" t="n">
        <f aca="false">D25+D41</f>
        <v>15.2141802067947</v>
      </c>
      <c r="F40" s="2" t="n">
        <f aca="false">IF($C40&lt;F$33,IF($C39&gt;F$33,$B40-(0.01*(((F$33-$C40)*100)/($C39-$C40))),"no"),"no")</f>
        <v>-2.21621621621622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94864864864865</v>
      </c>
      <c r="M40" s="2" t="n">
        <f aca="false">IF($C40&lt;M$33,IF($C39&gt;M$33,$B40-(0.01*(((M$33-$C40)*100)/($C39-$C40))),"no"),"no")</f>
        <v>-2.21621621621622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7.546125461254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n">
        <f aca="false">IF($C41&lt;N$33,IF($C40&gt;N$33,$B41-(0.01*(((N$33-$C41)*100)/($C40-$C41))),"no"),"no")</f>
        <v>-1.25825242718447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7.306273062730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736936936936937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n">
        <f aca="false">IF($C43&lt;H$33,IF($C42&gt;H$33,$B43-(0.01*(((H$33-$C43)*100)/($C42-$C43))),"no"),"no")</f>
        <v>2.08445945945946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26756756756757</v>
      </c>
      <c r="Q43" s="2" t="n">
        <f aca="false">IF($C43&lt;Q$33,IF($C42&gt;Q$33,$B43-(0.01*(((Q$33-$C43)*100)/($C42-$C43))),"no"),"no")</f>
        <v>2.6337837837837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41405405405405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3648020123472</v>
      </c>
      <c r="G47" s="2" t="n">
        <f aca="false">SUM(G49:G57)</f>
        <v>-4.12415381234583</v>
      </c>
      <c r="H47" s="2" t="n">
        <f aca="false">SUM(H49:H57)</f>
        <v>-2.44763513513514</v>
      </c>
      <c r="I47" s="2" t="n">
        <f aca="false">SUM(I49:I57)</f>
        <v>-4.75734780329866</v>
      </c>
      <c r="J47" s="2" t="n">
        <f aca="false">SUM(J49:J57)</f>
        <v>-4.26676809315373</v>
      </c>
      <c r="K47" s="2" t="n">
        <f aca="false">SUM(K49:K57)</f>
        <v>-4.00661909012361</v>
      </c>
      <c r="L47" s="2" t="n">
        <f aca="false">SUM(L49:L57)</f>
        <v>-3.77154964567916</v>
      </c>
      <c r="M47" s="2" t="n">
        <f aca="false">SUM(M49:M57)</f>
        <v>-3.53648020123472</v>
      </c>
      <c r="N47" s="2" t="n">
        <f aca="false">SUM(N49:N57)</f>
        <v>-3.30141075679028</v>
      </c>
      <c r="O47" s="2" t="n">
        <f aca="false">SUM(O49:O57)</f>
        <v>-2.67635135135135</v>
      </c>
      <c r="P47" s="2" t="n">
        <f aca="false">SUM(P49:P57)</f>
        <v>-2.21891891891892</v>
      </c>
      <c r="Q47" s="2" t="n">
        <f aca="false">SUM(Q49:Q57)</f>
        <v>-1.65728155339806</v>
      </c>
      <c r="R47" s="2" t="n">
        <f aca="false">SUM(R49:R57)</f>
        <v>-4.4629999772117</v>
      </c>
      <c r="S47" s="2" t="n">
        <f aca="false">SUM(S49:S57)</f>
        <v>-2.0359459459459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5734780329866</v>
      </c>
      <c r="J53" s="2" t="n">
        <f aca="false">IF($D38&lt;J$48,IF($D37&gt;J$48,$B38-(0.01*(((J$48-$D38)*100)/($D37-$D38))),"no"),"no")</f>
        <v>-4.26676809315373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629999772117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3648020123472</v>
      </c>
      <c r="G54" s="2" t="n">
        <f aca="false">IF($D39&lt;G$48,IF($D38&gt;G$48,$B39-(0.01*(((G$48-$D39)*100)/($D38-$D39))),"no"),"no")</f>
        <v>-4.12415381234583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0661909012361</v>
      </c>
      <c r="L54" s="2" t="n">
        <f aca="false">IF($D39&lt;L$48,IF($D38&gt;L$48,$B39-(0.01*(((L$48-$D39)*100)/($D38-$D39))),"no"),"no")</f>
        <v>-3.77154964567916</v>
      </c>
      <c r="M54" s="2" t="n">
        <f aca="false">IF($D39&lt;M$48,IF($D38&gt;M$48,$B39-(0.01*(((M$48-$D39)*100)/($D38-$D39))),"no"),"no")</f>
        <v>-3.53648020123472</v>
      </c>
      <c r="N54" s="2" t="n">
        <f aca="false">IF($D39&lt;N$48,IF($D38&gt;N$48,$B39-(0.01*(((N$48-$D39)*100)/($D38-$D39))),"no"),"no")</f>
        <v>-3.30141075679028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4763513513514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67635135135135</v>
      </c>
      <c r="P55" s="2" t="n">
        <f aca="false">IF($D40&lt;P$48,IF($D39&gt;P$48,$B40-(0.01*(((P$48-$D40)*100)/($D39-$D40))),"no"),"no")</f>
        <v>-2.21891891891892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359459459459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65728155339806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93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6920</v>
      </c>
      <c r="D4" s="2" t="n">
        <f aca="false">SUM(D5:D12)</f>
        <v>188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 t="n">
        <v>0</v>
      </c>
      <c r="P8" s="6"/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3000</v>
      </c>
      <c r="D9" s="2" t="n">
        <f aca="false">C9</f>
        <v>3000</v>
      </c>
      <c r="N9" s="6" t="n">
        <v>420</v>
      </c>
      <c r="O9" s="6" t="n">
        <v>1200</v>
      </c>
      <c r="P9" s="6" t="n">
        <v>13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7380</v>
      </c>
      <c r="D10" s="2" t="n">
        <f aca="false">C10</f>
        <v>7380</v>
      </c>
      <c r="N10" s="6" t="n">
        <v>2920</v>
      </c>
      <c r="O10" s="6" t="n">
        <v>1580</v>
      </c>
      <c r="P10" s="6" t="n">
        <v>28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5810</v>
      </c>
      <c r="D11" s="2" t="n">
        <f aca="false">C11</f>
        <v>5810</v>
      </c>
      <c r="N11" s="6" t="n">
        <v>2450</v>
      </c>
      <c r="O11" s="6" t="n">
        <v>1880</v>
      </c>
      <c r="P11" s="6" t="n">
        <v>148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2610</v>
      </c>
      <c r="D12" s="2" t="n">
        <f aca="false">C12</f>
        <v>2610</v>
      </c>
      <c r="N12" s="6" t="n">
        <v>270</v>
      </c>
      <c r="O12" s="6" t="n">
        <v>1310</v>
      </c>
      <c r="P12" s="6" t="n">
        <v>10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2570</v>
      </c>
      <c r="N13" s="6" t="n">
        <v>210</v>
      </c>
      <c r="O13" s="6" t="n">
        <v>1250</v>
      </c>
      <c r="P13" s="6" t="n">
        <v>111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5550</v>
      </c>
      <c r="N14" s="6" t="n">
        <v>120</v>
      </c>
      <c r="O14" s="6" t="n">
        <v>2470</v>
      </c>
      <c r="P14" s="6" t="n">
        <v>296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1.1441307578009</v>
      </c>
      <c r="D22" s="10" t="n">
        <f aca="false">D9/$D$4*100</f>
        <v>15.9574468085106</v>
      </c>
      <c r="N22" s="2" t="n">
        <v>6.57276995305164</v>
      </c>
      <c r="O22" s="2" t="n">
        <v>12.3839009287926</v>
      </c>
      <c r="P22" s="2" t="n">
        <v>12.730627306273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7.4145616641902</v>
      </c>
      <c r="D23" s="10" t="n">
        <f aca="false">D10/$D$4*100</f>
        <v>39.2553191489362</v>
      </c>
      <c r="N23" s="2" t="n">
        <v>45.6964006259781</v>
      </c>
      <c r="O23" s="2" t="n">
        <v>16.3054695562436</v>
      </c>
      <c r="P23" s="2" t="n">
        <v>26.568265682656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1.5824665676077</v>
      </c>
      <c r="D24" s="10" t="n">
        <f aca="false">D11/$D$4*100</f>
        <v>30.904255319148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38.3411580594679</v>
      </c>
      <c r="O24" s="2" t="n">
        <v>19.4014447884417</v>
      </c>
      <c r="P24" s="2" t="n">
        <v>13.6531365313653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9.69539375928678</v>
      </c>
      <c r="D25" s="10" t="n">
        <f aca="false">D12/$D$4*100</f>
        <v>13.8829787234043</v>
      </c>
      <c r="F25" s="9" t="s">
        <v>9</v>
      </c>
      <c r="G25" s="2" t="n">
        <f aca="false">F32</f>
        <v>-2.46987951807229</v>
      </c>
      <c r="H25" s="5" t="n">
        <f aca="false">2^-G25</f>
        <v>5.53997520033067</v>
      </c>
      <c r="J25" s="9" t="s">
        <v>9</v>
      </c>
      <c r="K25" s="2" t="n">
        <f aca="false">F47</f>
        <v>-3.36545208470355</v>
      </c>
      <c r="L25" s="5" t="n">
        <f aca="false">2^-K25</f>
        <v>10.3062821194379</v>
      </c>
      <c r="N25" s="2" t="n">
        <v>4.22535211267606</v>
      </c>
      <c r="O25" s="2" t="n">
        <v>13.5190918472652</v>
      </c>
      <c r="P25" s="2" t="n">
        <v>9.5018450184501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9.54680534918276</v>
      </c>
      <c r="D26" s="10"/>
      <c r="F26" s="9" t="s">
        <v>10</v>
      </c>
      <c r="G26" s="2" t="n">
        <f aca="false">SUM(I32:Q32)/9</f>
        <v>-1.62808096134151</v>
      </c>
      <c r="H26" s="5" t="n">
        <f aca="false">2^-G26</f>
        <v>3.09101565572967</v>
      </c>
      <c r="J26" s="9" t="s">
        <v>10</v>
      </c>
      <c r="K26" s="2" t="n">
        <f aca="false">AVERAGE(I47:Q47)</f>
        <v>-3.21070831926656</v>
      </c>
      <c r="L26" s="5" t="n">
        <f aca="false">2^-K26</f>
        <v>9.25804977568654</v>
      </c>
      <c r="N26" s="2" t="n">
        <v>3.28638497652582</v>
      </c>
      <c r="O26" s="2" t="n">
        <v>12.8998968008256</v>
      </c>
      <c r="P26" s="2" t="n">
        <v>10.239852398524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0.6166419019317</v>
      </c>
      <c r="D27" s="10"/>
      <c r="F27" s="9" t="s">
        <v>11</v>
      </c>
      <c r="G27" s="2" t="n">
        <f aca="false">(I32+J32+K32-O32-P32-Q32)/5.3</f>
        <v>-3.08812473070239</v>
      </c>
      <c r="J27" s="9" t="s">
        <v>11</v>
      </c>
      <c r="K27" s="2" t="n">
        <f aca="false">(I47+J47+K47-O47-P47-Q47)/5.3</f>
        <v>-1.16719283291097</v>
      </c>
      <c r="N27" s="2" t="n">
        <v>1.87793427230047</v>
      </c>
      <c r="O27" s="2" t="n">
        <v>25.4901960784314</v>
      </c>
      <c r="P27" s="2" t="n">
        <v>27.306273062730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5.4225409676596</v>
      </c>
      <c r="J28" s="9" t="s">
        <v>12</v>
      </c>
      <c r="K28" s="2" t="n">
        <f aca="false">(I47-Q47)/1.9*(G47-H47)</f>
        <v>2.50792668952933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473550618785769</v>
      </c>
      <c r="J29" s="9" t="s">
        <v>14</v>
      </c>
      <c r="K29" s="2" t="n">
        <f aca="false">((R47-M47)/(R47-S47))-((M47-Q47)/(I47-Q47))</f>
        <v>-0.166691192217027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30.163447251114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46987951807229</v>
      </c>
      <c r="G32" s="2" t="n">
        <f aca="false">SUM(G34:G44)</f>
        <v>-3.72724070258973</v>
      </c>
      <c r="H32" s="2" t="n">
        <f aca="false">SUM(H34:H44)</f>
        <v>0.540856031128405</v>
      </c>
      <c r="I32" s="2" t="n">
        <f aca="false">SUM(I34:I44)</f>
        <v>-4.35059418011025</v>
      </c>
      <c r="J32" s="2" t="n">
        <f aca="false">SUM(J34:J44)</f>
        <v>-3.90962552643797</v>
      </c>
      <c r="K32" s="2" t="n">
        <f aca="false">SUM(K34:K44)</f>
        <v>-3.54485587874149</v>
      </c>
      <c r="L32" s="2" t="n">
        <f aca="false">SUM(L34:L44)</f>
        <v>-2.93321858864028</v>
      </c>
      <c r="M32" s="2" t="n">
        <f aca="false">SUM(M34:M44)</f>
        <v>-2.46987951807229</v>
      </c>
      <c r="N32" s="2" t="n">
        <f aca="false">SUM(N34:N44)</f>
        <v>-2.0065404475043</v>
      </c>
      <c r="O32" s="2" t="n">
        <f aca="false">SUM(O34:O44)</f>
        <v>0.0171206225680933</v>
      </c>
      <c r="P32" s="2" t="n">
        <f aca="false">SUM(P34:P44)</f>
        <v>2.02990990990991</v>
      </c>
      <c r="Q32" s="2" t="n">
        <f aca="false">SUM(Q34:Q44)</f>
        <v>2.51495495495496</v>
      </c>
      <c r="R32" s="2" t="n">
        <f aca="false">SUM(R34:R44)</f>
        <v>-4.05553338551656</v>
      </c>
      <c r="S32" s="2" t="n">
        <f aca="false">SUM(S34:S44)</f>
        <v>2.2239279279279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8.8558692421991</v>
      </c>
      <c r="D38" s="12" t="n">
        <f aca="false">D23+D39</f>
        <v>84.0425531914894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35059418011025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61.4413075780089</v>
      </c>
      <c r="D39" s="12" t="n">
        <f aca="false">D24+D40</f>
        <v>44.7872340425532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2724070258973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90962552643797</v>
      </c>
      <c r="K39" s="2" t="n">
        <f aca="false">IF($C39&lt;K$33,IF($C38&gt;K$33,$B39-(0.01*(((K$33-$C39)*100)/($C38-$C39))),"no"),"no")</f>
        <v>-3.54485587874149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5553338551656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39.8588410104012</v>
      </c>
      <c r="D40" s="12" t="n">
        <f aca="false">D25+D41</f>
        <v>13.8829787234043</v>
      </c>
      <c r="F40" s="2" t="n">
        <f aca="false">IF($C40&lt;F$33,IF($C39&gt;F$33,$B40-(0.01*(((F$33-$C40)*100)/($C39-$C40))),"no"),"no")</f>
        <v>-2.46987951807229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n">
        <f aca="false">IF($C40&lt;L$33,IF($C39&gt;L$33,$B40-(0.01*(((L$33-$C40)*100)/($C39-$C40))),"no"),"no")</f>
        <v>-2.93321858864028</v>
      </c>
      <c r="M40" s="2" t="n">
        <f aca="false">IF($C40&lt;M$33,IF($C39&gt;M$33,$B40-(0.01*(((M$33-$C40)*100)/($C39-$C40))),"no"),"no")</f>
        <v>-2.46987951807229</v>
      </c>
      <c r="N40" s="2" t="n">
        <f aca="false">IF($C40&lt;N$33,IF($C39&gt;N$33,$B40-(0.01*(((N$33-$C40)*100)/($C39-$C40))),"no"),"no")</f>
        <v>-2.0065404475043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30.163447251114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0.616641901931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n">
        <f aca="false">IF($C42&lt;H$33,IF($C41&gt;H$33,$B42-(0.01*(((H$33-$C42)*100)/($C41-$C42))),"no"),"no")</f>
        <v>0.540856031128405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n">
        <f aca="false">IF($C42&lt;O$33,IF($C41&gt;O$33,$B42-(0.01*(((O$33-$C42)*100)/($C41-$C42))),"no"),"no")</f>
        <v>0.0171206225680933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2990990990991</v>
      </c>
      <c r="Q43" s="2" t="n">
        <f aca="false">IF($C43&lt;Q$33,IF($C42&gt;Q$33,$B43-(0.01*(((Q$33-$C43)*100)/($C42-$C43))),"no"),"no")</f>
        <v>2.5149549549549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239279279279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36545208470355</v>
      </c>
      <c r="G47" s="2" t="n">
        <f aca="false">SUM(G49:G57)</f>
        <v>-4.00230845326724</v>
      </c>
      <c r="H47" s="2" t="n">
        <f aca="false">SUM(H49:H57)</f>
        <v>-2.35972461273666</v>
      </c>
      <c r="I47" s="2" t="n">
        <f aca="false">SUM(I49:I57)</f>
        <v>-4.62126084677692</v>
      </c>
      <c r="J47" s="2" t="n">
        <f aca="false">SUM(J49:J57)</f>
        <v>-4.12967972697998</v>
      </c>
      <c r="K47" s="2" t="n">
        <f aca="false">SUM(K49:K57)</f>
        <v>-3.8749371795545</v>
      </c>
      <c r="L47" s="2" t="n">
        <f aca="false">SUM(L49:L57)</f>
        <v>-3.62019463212903</v>
      </c>
      <c r="M47" s="2" t="n">
        <f aca="false">SUM(M49:M57)</f>
        <v>-3.36545208470355</v>
      </c>
      <c r="N47" s="2" t="n">
        <f aca="false">SUM(N49:N57)</f>
        <v>-2.84509466437177</v>
      </c>
      <c r="O47" s="2" t="n">
        <f aca="false">SUM(O49:O57)</f>
        <v>-2.52151462994837</v>
      </c>
      <c r="P47" s="2" t="n">
        <f aca="false">SUM(P49:P57)</f>
        <v>-2.19793459552496</v>
      </c>
      <c r="Q47" s="2" t="n">
        <f aca="false">SUM(Q49:Q57)</f>
        <v>-1.72030651340996</v>
      </c>
      <c r="R47" s="2" t="n">
        <f aca="false">SUM(R49:R57)</f>
        <v>-4.23157674595017</v>
      </c>
      <c r="S47" s="2" t="n">
        <f aca="false">SUM(S49:S57)</f>
        <v>-2.0685025817555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62126084677692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36545208470355</v>
      </c>
      <c r="G54" s="2" t="n">
        <f aca="false">IF($D39&lt;G$48,IF($D38&gt;G$48,$B39-(0.01*(((G$48-$D39)*100)/($D38-$D39))),"no"),"no")</f>
        <v>-4.0023084532672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2967972697998</v>
      </c>
      <c r="K54" s="2" t="n">
        <f aca="false">IF($D39&lt;K$48,IF($D38&gt;K$48,$B39-(0.01*(((K$48-$D39)*100)/($D38-$D39))),"no"),"no")</f>
        <v>-3.8749371795545</v>
      </c>
      <c r="L54" s="2" t="n">
        <f aca="false">IF($D39&lt;L$48,IF($D38&gt;L$48,$B39-(0.01*(((L$48-$D39)*100)/($D38-$D39))),"no"),"no")</f>
        <v>-3.62019463212903</v>
      </c>
      <c r="M54" s="2" t="n">
        <f aca="false">IF($D39&lt;M$48,IF($D38&gt;M$48,$B39-(0.01*(((M$48-$D39)*100)/($D38-$D39))),"no"),"no")</f>
        <v>-3.36545208470355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23157674595017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3597246127366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4509466437177</v>
      </c>
      <c r="O55" s="2" t="n">
        <f aca="false">IF($D40&lt;O$48,IF($D39&gt;O$48,$B40-(0.01*(((O$48-$D40)*100)/($D39-$D40))),"no"),"no")</f>
        <v>-2.52151462994837</v>
      </c>
      <c r="P55" s="2" t="n">
        <f aca="false">IF($D40&lt;P$48,IF($D39&gt;P$48,$B40-(0.01*(((P$48-$D40)*100)/($D39-$D40))),"no"),"no")</f>
        <v>-2.19793459552496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06850258175559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n">
        <f aca="false">IF($D41&lt;Q$48,IF($D40&gt;Q$48,$B41-(0.01*(((Q$48-$D41)*100)/($D40-$D41))),"no"),"no")</f>
        <v>-1.72030651340996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010</v>
      </c>
      <c r="D4" s="2" t="n">
        <f aca="false">SUM(D5:D12)</f>
        <v>60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420</v>
      </c>
      <c r="D8" s="2" t="n">
        <f aca="false">C8</f>
        <v>42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30</v>
      </c>
      <c r="D9" s="2" t="n">
        <f aca="false">C9</f>
        <v>53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650</v>
      </c>
      <c r="D10" s="2" t="n">
        <f aca="false">C10</f>
        <v>26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360</v>
      </c>
      <c r="D11" s="2" t="n">
        <f aca="false">C11</f>
        <v>23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0</v>
      </c>
      <c r="D12" s="2" t="n">
        <f aca="false">C12</f>
        <v>5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6.98835274542429</v>
      </c>
      <c r="D21" s="10" t="n">
        <f aca="false">D8/$D$4*100</f>
        <v>6.98835274542429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8.81863560732113</v>
      </c>
      <c r="D22" s="10" t="n">
        <f aca="false">D9/$D$4*100</f>
        <v>8.8186356073211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4.0931780366057</v>
      </c>
      <c r="D23" s="10" t="n">
        <f aca="false">D10/$D$4*100</f>
        <v>44.093178036605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9.2678868552413</v>
      </c>
      <c r="D24" s="10" t="n">
        <f aca="false">D11/$D$4*100</f>
        <v>39.2678868552413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831946755407654</v>
      </c>
      <c r="D25" s="10" t="n">
        <f aca="false">D12/$D$4*100</f>
        <v>0.831946755407654</v>
      </c>
      <c r="F25" s="9" t="s">
        <v>9</v>
      </c>
      <c r="G25" s="2" t="n">
        <f aca="false">F32</f>
        <v>-3.45718905867707</v>
      </c>
      <c r="H25" s="5" t="n">
        <f aca="false">2^-G25</f>
        <v>10.9829146171554</v>
      </c>
      <c r="J25" s="9" t="s">
        <v>9</v>
      </c>
      <c r="K25" s="2" t="n">
        <f aca="false">F47</f>
        <v>-3.45718905867707</v>
      </c>
      <c r="L25" s="5" t="n">
        <f aca="false">2^-K25</f>
        <v>10.982914617155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39531038199449</v>
      </c>
      <c r="H26" s="5" t="n">
        <f aca="false">2^-G26</f>
        <v>10.5218055036459</v>
      </c>
      <c r="J26" s="9" t="s">
        <v>10</v>
      </c>
      <c r="K26" s="2" t="n">
        <f aca="false">AVERAGE(I47:Q47)</f>
        <v>-3.39531038199449</v>
      </c>
      <c r="L26" s="5" t="n">
        <f aca="false">2^-K26</f>
        <v>10.521805503645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1.03591541157083</v>
      </c>
      <c r="J27" s="9" t="s">
        <v>11</v>
      </c>
      <c r="K27" s="2" t="n">
        <f aca="false">(I47+J47+K47-O47-P47-Q47)/5.3</f>
        <v>-1.0359154115708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98178233831165</v>
      </c>
      <c r="J28" s="9" t="s">
        <v>12</v>
      </c>
      <c r="K28" s="2" t="n">
        <f aca="false">(I47-Q47)/1.9*(G47-H47)</f>
        <v>1.9817823383116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0392001031040748</v>
      </c>
      <c r="J29" s="9" t="s">
        <v>14</v>
      </c>
      <c r="K29" s="2" t="n">
        <f aca="false">((R47-M47)/(R47-S47))-((M47-Q47)/(I47-Q47))</f>
        <v>-0.039200103104074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5718905867707</v>
      </c>
      <c r="G32" s="2" t="n">
        <f aca="false">SUM(G34:G44)</f>
        <v>-4.02417019075254</v>
      </c>
      <c r="H32" s="2" t="n">
        <f aca="false">SUM(H34:H44)</f>
        <v>-2.61546610169492</v>
      </c>
      <c r="I32" s="2" t="n">
        <f aca="false">SUM(I34:I44)</f>
        <v>-4.90641807948132</v>
      </c>
      <c r="J32" s="2" t="n">
        <f aca="false">SUM(J34:J44)</f>
        <v>-4.13756641716763</v>
      </c>
      <c r="K32" s="2" t="n">
        <f aca="false">SUM(K34:K44)</f>
        <v>-3.91077396433745</v>
      </c>
      <c r="L32" s="2" t="n">
        <f aca="false">SUM(L34:L44)</f>
        <v>-3.68398151150726</v>
      </c>
      <c r="M32" s="2" t="n">
        <f aca="false">SUM(M34:M44)</f>
        <v>-3.45718905867707</v>
      </c>
      <c r="N32" s="2" t="n">
        <f aca="false">SUM(N34:N44)</f>
        <v>-2.99745762711864</v>
      </c>
      <c r="O32" s="2" t="n">
        <f aca="false">SUM(O34:O44)</f>
        <v>-2.74279661016949</v>
      </c>
      <c r="P32" s="2" t="n">
        <f aca="false">SUM(P34:P44)</f>
        <v>-2.48813559322034</v>
      </c>
      <c r="Q32" s="2" t="n">
        <f aca="false">SUM(Q34:Q44)</f>
        <v>-2.23347457627119</v>
      </c>
      <c r="R32" s="2" t="n">
        <f aca="false">SUM(R34:R44)</f>
        <v>-4.22828339829971</v>
      </c>
      <c r="S32" s="2" t="n">
        <f aca="false">SUM(S34:S44)</f>
        <v>-2.3862711864406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3.0116472545757</v>
      </c>
      <c r="D37" s="12" t="n">
        <f aca="false">D22+D38</f>
        <v>93.011647254575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4.1930116472546</v>
      </c>
      <c r="D38" s="12" t="n">
        <f aca="false">D23+D39</f>
        <v>84.193011647254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0641807948132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0.0998336106489</v>
      </c>
      <c r="D39" s="12" t="n">
        <f aca="false">D24+D40</f>
        <v>40.0998336106489</v>
      </c>
      <c r="F39" s="2" t="n">
        <f aca="false">IF($C39&lt;F$33,IF($C38&gt;F$33,$B39-(0.01*(((F$33-$C39)*100)/($C38-$C39))),"no"),"no")</f>
        <v>-3.45718905867707</v>
      </c>
      <c r="G39" s="2" t="n">
        <f aca="false">IF($C39&lt;G$33,IF($C38&gt;G$33,$B39-(0.01*(((G$33-$C39)*100)/($C38-$C39))),"no"),"no")</f>
        <v>-4.0241701907525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3756641716763</v>
      </c>
      <c r="K39" s="2" t="n">
        <f aca="false">IF($C39&lt;K$33,IF($C38&gt;K$33,$B39-(0.01*(((K$33-$C39)*100)/($C38-$C39))),"no"),"no")</f>
        <v>-3.91077396433745</v>
      </c>
      <c r="L39" s="2" t="n">
        <f aca="false">IF($C39&lt;L$33,IF($C38&gt;L$33,$B39-(0.01*(((L$33-$C39)*100)/($C38-$C39))),"no"),"no")</f>
        <v>-3.68398151150726</v>
      </c>
      <c r="M39" s="2" t="n">
        <f aca="false">IF($C39&lt;M$33,IF($C38&gt;M$33,$B39-(0.01*(((M$33-$C39)*100)/($C38-$C39))),"no"),"no")</f>
        <v>-3.45718905867707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22828339829971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.831946755407654</v>
      </c>
      <c r="D40" s="12" t="n">
        <f aca="false">D25+D41</f>
        <v>0.831946755407654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61546610169492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99745762711864</v>
      </c>
      <c r="O40" s="2" t="n">
        <f aca="false">IF($C40&lt;O$33,IF($C39&gt;O$33,$B40-(0.01*(((O$33-$C40)*100)/($C39-$C40))),"no"),"no")</f>
        <v>-2.74279661016949</v>
      </c>
      <c r="P40" s="2" t="n">
        <f aca="false">IF($C40&lt;P$33,IF($C39&gt;P$33,$B40-(0.01*(((P$33-$C40)*100)/($C39-$C40))),"no"),"no")</f>
        <v>-2.48813559322034</v>
      </c>
      <c r="Q40" s="2" t="n">
        <f aca="false">IF($C40&lt;Q$33,IF($C39&gt;Q$33,$B40-(0.01*(((Q$33-$C40)*100)/($C39-$C40))),"no"),"no")</f>
        <v>-2.23347457627119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38627118644068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5718905867707</v>
      </c>
      <c r="G47" s="2" t="n">
        <f aca="false">SUM(G49:G57)</f>
        <v>-4.02417019075254</v>
      </c>
      <c r="H47" s="2" t="n">
        <f aca="false">SUM(H49:H57)</f>
        <v>-2.61546610169492</v>
      </c>
      <c r="I47" s="2" t="n">
        <f aca="false">SUM(I49:I57)</f>
        <v>-4.90641807948132</v>
      </c>
      <c r="J47" s="2" t="n">
        <f aca="false">SUM(J49:J57)</f>
        <v>-4.13756641716763</v>
      </c>
      <c r="K47" s="2" t="n">
        <f aca="false">SUM(K49:K57)</f>
        <v>-3.91077396433745</v>
      </c>
      <c r="L47" s="2" t="n">
        <f aca="false">SUM(L49:L57)</f>
        <v>-3.68398151150726</v>
      </c>
      <c r="M47" s="2" t="n">
        <f aca="false">SUM(M49:M57)</f>
        <v>-3.45718905867707</v>
      </c>
      <c r="N47" s="2" t="n">
        <f aca="false">SUM(N49:N57)</f>
        <v>-2.99745762711864</v>
      </c>
      <c r="O47" s="2" t="n">
        <f aca="false">SUM(O49:O57)</f>
        <v>-2.74279661016949</v>
      </c>
      <c r="P47" s="2" t="n">
        <f aca="false">SUM(P49:P57)</f>
        <v>-2.48813559322034</v>
      </c>
      <c r="Q47" s="2" t="n">
        <f aca="false">SUM(Q49:Q57)</f>
        <v>-2.23347457627119</v>
      </c>
      <c r="R47" s="2" t="n">
        <f aca="false">SUM(R49:R57)</f>
        <v>-4.22828339829971</v>
      </c>
      <c r="S47" s="2" t="n">
        <f aca="false">SUM(S49:S57)</f>
        <v>-2.3862711864406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0641807948132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5718905867707</v>
      </c>
      <c r="G54" s="2" t="n">
        <f aca="false">IF($D39&lt;G$48,IF($D38&gt;G$48,$B39-(0.01*(((G$48-$D39)*100)/($D38-$D39))),"no"),"no")</f>
        <v>-4.0241701907525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3756641716763</v>
      </c>
      <c r="K54" s="2" t="n">
        <f aca="false">IF($D39&lt;K$48,IF($D38&gt;K$48,$B39-(0.01*(((K$48-$D39)*100)/($D38-$D39))),"no"),"no")</f>
        <v>-3.91077396433745</v>
      </c>
      <c r="L54" s="2" t="n">
        <f aca="false">IF($D39&lt;L$48,IF($D38&gt;L$48,$B39-(0.01*(((L$48-$D39)*100)/($D38-$D39))),"no"),"no")</f>
        <v>-3.68398151150726</v>
      </c>
      <c r="M54" s="2" t="n">
        <f aca="false">IF($D39&lt;M$48,IF($D38&gt;M$48,$B39-(0.01*(((M$48-$D39)*100)/($D38-$D39))),"no"),"no")</f>
        <v>-3.45718905867707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22828339829971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1546610169492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9745762711864</v>
      </c>
      <c r="O55" s="2" t="n">
        <f aca="false">IF($D40&lt;O$48,IF($D39&gt;O$48,$B40-(0.01*(((O$48-$D40)*100)/($D39-$D40))),"no"),"no")</f>
        <v>-2.74279661016949</v>
      </c>
      <c r="P55" s="2" t="n">
        <f aca="false">IF($D40&lt;P$48,IF($D39&gt;P$48,$B40-(0.01*(((P$48-$D40)*100)/($D39-$D40))),"no"),"no")</f>
        <v>-2.48813559322034</v>
      </c>
      <c r="Q55" s="2" t="n">
        <f aca="false">IF($D40&lt;Q$48,IF($D39&gt;Q$48,$B40-(0.01*(((Q$48-$D40)*100)/($D39-$D40))),"no"),"no")</f>
        <v>-2.23347457627119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862711864406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790</v>
      </c>
      <c r="D4" s="2" t="n">
        <f aca="false">SUM(D5:D12)</f>
        <v>67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510</v>
      </c>
      <c r="D9" s="2" t="n">
        <f aca="false">C9</f>
        <v>151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350</v>
      </c>
      <c r="D10" s="2" t="n">
        <f aca="false">C10</f>
        <v>235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760</v>
      </c>
      <c r="D11" s="2" t="n">
        <f aca="false">C11</f>
        <v>27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60</v>
      </c>
      <c r="D12" s="2" t="n">
        <f aca="false">C12</f>
        <v>16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2.2385861561119</v>
      </c>
      <c r="D22" s="10" t="n">
        <f aca="false">D9/$D$4*100</f>
        <v>22.2713864306785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4.6097201767305</v>
      </c>
      <c r="D23" s="10" t="n">
        <f aca="false">D10/$D$4*100</f>
        <v>34.660766961651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0.6480117820324</v>
      </c>
      <c r="D24" s="10" t="n">
        <f aca="false">D11/$D$4*100</f>
        <v>40.707964601769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2.35640648011782</v>
      </c>
      <c r="D25" s="10" t="n">
        <f aca="false">D12/$D$4*100</f>
        <v>2.35988200589971</v>
      </c>
      <c r="F25" s="9" t="s">
        <v>9</v>
      </c>
      <c r="G25" s="2" t="n">
        <f aca="false">F32</f>
        <v>-3.43053309721581</v>
      </c>
      <c r="H25" s="5" t="n">
        <f aca="false">2^-G25</f>
        <v>10.7818519331394</v>
      </c>
      <c r="J25" s="9" t="s">
        <v>9</v>
      </c>
      <c r="K25" s="2" t="n">
        <f aca="false">F47</f>
        <v>-3.43266075679028</v>
      </c>
      <c r="L25" s="5" t="n">
        <f aca="false">2^-K25</f>
        <v>10.797764536972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39100270251093</v>
      </c>
      <c r="H26" s="5" t="n">
        <f aca="false">2^-G26</f>
        <v>10.4904357647879</v>
      </c>
      <c r="J26" s="9" t="s">
        <v>10</v>
      </c>
      <c r="K26" s="2" t="n">
        <f aca="false">AVERAGE(I47:Q47)</f>
        <v>-3.39299855841793</v>
      </c>
      <c r="L26" s="5" t="n">
        <f aca="false">2^-K26</f>
        <v>10.504958506533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147275405007364</v>
      </c>
      <c r="D27" s="10"/>
      <c r="F27" s="9" t="s">
        <v>11</v>
      </c>
      <c r="G27" s="2" t="n">
        <f aca="false">(I32+J32+K32-O32-P32-Q32)/5.3</f>
        <v>-1.10640556494073</v>
      </c>
      <c r="J27" s="9" t="s">
        <v>11</v>
      </c>
      <c r="K27" s="2" t="n">
        <f aca="false">(I47+J47+K47-O47-P47-Q47)/5.3</f>
        <v>-1.10538060240066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20034493455785</v>
      </c>
      <c r="J28" s="9" t="s">
        <v>12</v>
      </c>
      <c r="K28" s="2" t="n">
        <f aca="false">(I47-Q47)/1.9*(G47-H47)</f>
        <v>2.1958848520016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231312386387751</v>
      </c>
      <c r="J29" s="9" t="s">
        <v>14</v>
      </c>
      <c r="K29" s="2" t="n">
        <f aca="false">((R47-M47)/(R47-S47))-((M47-Q47)/(I47-Q47))</f>
        <v>0.023055973668465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.147275405007364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43053309721581</v>
      </c>
      <c r="G32" s="2" t="n">
        <f aca="false">SUM(G34:G44)</f>
        <v>-4.15287352274772</v>
      </c>
      <c r="H32" s="2" t="n">
        <f aca="false">SUM(H34:H44)</f>
        <v>-2.55344202898551</v>
      </c>
      <c r="I32" s="2" t="n">
        <f aca="false">SUM(I34:I44)</f>
        <v>-4.7982586392714</v>
      </c>
      <c r="J32" s="2" t="n">
        <f aca="false">SUM(J34:J44)</f>
        <v>-4.34858976509922</v>
      </c>
      <c r="K32" s="2" t="n">
        <f aca="false">SUM(K34:K44)</f>
        <v>-4.00840543764134</v>
      </c>
      <c r="L32" s="2" t="n">
        <f aca="false">SUM(L34:L44)</f>
        <v>-3.71946926742857</v>
      </c>
      <c r="M32" s="2" t="n">
        <f aca="false">SUM(M34:M44)</f>
        <v>-3.43053309721581</v>
      </c>
      <c r="N32" s="2" t="n">
        <f aca="false">SUM(N34:N44)</f>
        <v>-2.92246376811594</v>
      </c>
      <c r="O32" s="2" t="n">
        <f aca="false">SUM(O34:O44)</f>
        <v>-2.67644927536232</v>
      </c>
      <c r="P32" s="2" t="n">
        <f aca="false">SUM(P34:P44)</f>
        <v>-2.4304347826087</v>
      </c>
      <c r="Q32" s="2" t="n">
        <f aca="false">SUM(Q34:Q44)</f>
        <v>-2.18442028985507</v>
      </c>
      <c r="R32" s="2" t="n">
        <f aca="false">SUM(R34:R44)</f>
        <v>-4.52845731476809</v>
      </c>
      <c r="S32" s="2" t="n">
        <f aca="false">SUM(S34:S44)</f>
        <v>-2.3320289855072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7.7614138438881</v>
      </c>
      <c r="D38" s="12" t="n">
        <f aca="false">D23+D39</f>
        <v>77.728613569321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982586392714</v>
      </c>
      <c r="J38" s="2" t="n">
        <f aca="false">IF($C38&lt;J$33,IF($C37&gt;J$33,$B38-(0.01*(((J$33-$C38)*100)/($C37-$C38))),"no"),"no")</f>
        <v>-4.34858976509922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5284573147680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3.1516936671576</v>
      </c>
      <c r="D39" s="12" t="n">
        <f aca="false">D24+D40</f>
        <v>43.0678466076696</v>
      </c>
      <c r="F39" s="2" t="n">
        <f aca="false">IF($C39&lt;F$33,IF($C38&gt;F$33,$B39-(0.01*(((F$33-$C39)*100)/($C38-$C39))),"no"),"no")</f>
        <v>-3.43053309721581</v>
      </c>
      <c r="G39" s="2" t="n">
        <f aca="false">IF($C39&lt;G$33,IF($C38&gt;G$33,$B39-(0.01*(((G$33-$C39)*100)/($C38-$C39))),"no"),"no")</f>
        <v>-4.1528735227477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00840543764134</v>
      </c>
      <c r="L39" s="2" t="n">
        <f aca="false">IF($C39&lt;L$33,IF($C38&gt;L$33,$B39-(0.01*(((L$33-$C39)*100)/($C38-$C39))),"no"),"no")</f>
        <v>-3.71946926742857</v>
      </c>
      <c r="M39" s="2" t="n">
        <f aca="false">IF($C39&lt;M$33,IF($C38&gt;M$33,$B39-(0.01*(((M$33-$C39)*100)/($C38-$C39))),"no"),"no")</f>
        <v>-3.43053309721581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.50368188512518</v>
      </c>
      <c r="D40" s="12" t="n">
        <f aca="false">D25+D41</f>
        <v>2.35988200589971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55344202898551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92246376811594</v>
      </c>
      <c r="O40" s="2" t="n">
        <f aca="false">IF($C40&lt;O$33,IF($C39&gt;O$33,$B40-(0.01*(((O$33-$C40)*100)/($C39-$C40))),"no"),"no")</f>
        <v>-2.67644927536232</v>
      </c>
      <c r="P40" s="2" t="n">
        <f aca="false">IF($C40&lt;P$33,IF($C39&gt;P$33,$B40-(0.01*(((P$33-$C40)*100)/($C39-$C40))),"no"),"no")</f>
        <v>-2.4304347826087</v>
      </c>
      <c r="Q40" s="2" t="n">
        <f aca="false">IF($C40&lt;Q$33,IF($C39&gt;Q$33,$B40-(0.01*(((Q$33-$C40)*100)/($C39-$C40))),"no"),"no")</f>
        <v>-2.18442028985507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33202898550725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.147275405007364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14727540500736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3266075679028</v>
      </c>
      <c r="G47" s="2" t="n">
        <f aca="false">SUM(G49:G57)</f>
        <v>-4.15393735253496</v>
      </c>
      <c r="H47" s="2" t="n">
        <f aca="false">SUM(H49:H57)</f>
        <v>-2.55615942028986</v>
      </c>
      <c r="I47" s="2" t="n">
        <f aca="false">SUM(I49:I57)</f>
        <v>-4.79892089092703</v>
      </c>
      <c r="J47" s="2" t="n">
        <f aca="false">SUM(J49:J57)</f>
        <v>-4.34991426841047</v>
      </c>
      <c r="K47" s="2" t="n">
        <f aca="false">SUM(K49:K57)</f>
        <v>-4.00968203338602</v>
      </c>
      <c r="L47" s="2" t="n">
        <f aca="false">SUM(L49:L57)</f>
        <v>-3.72117139508815</v>
      </c>
      <c r="M47" s="2" t="n">
        <f aca="false">SUM(M49:M57)</f>
        <v>-3.43266075679028</v>
      </c>
      <c r="N47" s="2" t="n">
        <f aca="false">SUM(N49:N57)</f>
        <v>-2.92463768115942</v>
      </c>
      <c r="O47" s="2" t="n">
        <f aca="false">SUM(O49:O57)</f>
        <v>-2.67898550724638</v>
      </c>
      <c r="P47" s="2" t="n">
        <f aca="false">SUM(P49:P57)</f>
        <v>-2.43333333333333</v>
      </c>
      <c r="Q47" s="2" t="n">
        <f aca="false">SUM(Q49:Q57)</f>
        <v>-2.18768115942029</v>
      </c>
      <c r="R47" s="2" t="n">
        <f aca="false">SUM(R49:R57)</f>
        <v>-4.5295169174171</v>
      </c>
      <c r="S47" s="2" t="n">
        <f aca="false">SUM(S49:S57)</f>
        <v>-2.3350724637681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9892089092703</v>
      </c>
      <c r="J53" s="2" t="n">
        <f aca="false">IF($D38&lt;J$48,IF($D37&gt;J$48,$B38-(0.01*(((J$48-$D38)*100)/($D37-$D38))),"no"),"no")</f>
        <v>-4.34991426841047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529516917417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3266075679028</v>
      </c>
      <c r="G54" s="2" t="n">
        <f aca="false">IF($D39&lt;G$48,IF($D38&gt;G$48,$B39-(0.01*(((G$48-$D39)*100)/($D38-$D39))),"no"),"no")</f>
        <v>-4.1539373525349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00968203338602</v>
      </c>
      <c r="L54" s="2" t="n">
        <f aca="false">IF($D39&lt;L$48,IF($D38&gt;L$48,$B39-(0.01*(((L$48-$D39)*100)/($D38-$D39))),"no"),"no")</f>
        <v>-3.72117139508815</v>
      </c>
      <c r="M54" s="2" t="n">
        <f aca="false">IF($D39&lt;M$48,IF($D38&gt;M$48,$B39-(0.01*(((M$48-$D39)*100)/($D38-$D39))),"no"),"no")</f>
        <v>-3.43266075679028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5615942028986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92463768115942</v>
      </c>
      <c r="O55" s="2" t="n">
        <f aca="false">IF($D40&lt;O$48,IF($D39&gt;O$48,$B40-(0.01*(((O$48-$D40)*100)/($D39-$D40))),"no"),"no")</f>
        <v>-2.67898550724638</v>
      </c>
      <c r="P55" s="2" t="n">
        <f aca="false">IF($D40&lt;P$48,IF($D39&gt;P$48,$B40-(0.01*(((P$48-$D40)*100)/($D39-$D40))),"no"),"no")</f>
        <v>-2.43333333333333</v>
      </c>
      <c r="Q55" s="2" t="n">
        <f aca="false">IF($D40&lt;Q$48,IF($D39&gt;Q$48,$B40-(0.01*(((Q$48-$D40)*100)/($D39-$D40))),"no"),"no")</f>
        <v>-2.18768115942029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350724637681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520</v>
      </c>
      <c r="D4" s="2" t="n">
        <f aca="false">SUM(D5:D12)</f>
        <v>641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780</v>
      </c>
      <c r="D9" s="2" t="n">
        <f aca="false">C9</f>
        <v>7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1870</v>
      </c>
      <c r="D10" s="2" t="n">
        <f aca="false">C10</f>
        <v>18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3190</v>
      </c>
      <c r="D11" s="2" t="n">
        <f aca="false">C11</f>
        <v>31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570</v>
      </c>
      <c r="D12" s="2" t="n">
        <f aca="false">C12</f>
        <v>5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1.9631901840491</v>
      </c>
      <c r="D22" s="10" t="n">
        <f aca="false">D9/$D$4*100</f>
        <v>12.168486739469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8.680981595092</v>
      </c>
      <c r="D23" s="10" t="n">
        <f aca="false">D10/$D$4*100</f>
        <v>29.173166926677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8.9263803680982</v>
      </c>
      <c r="D24" s="10" t="n">
        <f aca="false">D11/$D$4*100</f>
        <v>49.765990639625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8.74233128834356</v>
      </c>
      <c r="D25" s="10" t="n">
        <f aca="false">D12/$D$4*100</f>
        <v>8.89235569422777</v>
      </c>
      <c r="F25" s="9" t="s">
        <v>9</v>
      </c>
      <c r="G25" s="2" t="n">
        <f aca="false">F32</f>
        <v>-2.80877742946708</v>
      </c>
      <c r="H25" s="5" t="n">
        <f aca="false">2^-G25</f>
        <v>7.00690545285441</v>
      </c>
      <c r="J25" s="9" t="s">
        <v>9</v>
      </c>
      <c r="K25" s="2" t="n">
        <f aca="false">F47</f>
        <v>-2.82601880877743</v>
      </c>
      <c r="L25" s="5" t="n">
        <f aca="false">2^-K25</f>
        <v>7.0911460420074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1.22699386503067</v>
      </c>
      <c r="D26" s="10"/>
      <c r="F26" s="9" t="s">
        <v>10</v>
      </c>
      <c r="G26" s="2" t="n">
        <f aca="false">SUM(I32:Q32)/9</f>
        <v>-3.02033732825819</v>
      </c>
      <c r="H26" s="5" t="n">
        <f aca="false">2^-G26</f>
        <v>8.11357271695842</v>
      </c>
      <c r="J26" s="9" t="s">
        <v>10</v>
      </c>
      <c r="K26" s="2" t="n">
        <f aca="false">AVERAGE(I47:Q47)</f>
        <v>-3.04567941417997</v>
      </c>
      <c r="L26" s="5" t="n">
        <f aca="false">2^-K26</f>
        <v>8.2573531874596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460122699386503</v>
      </c>
      <c r="D27" s="10"/>
      <c r="F27" s="9" t="s">
        <v>11</v>
      </c>
      <c r="G27" s="2" t="n">
        <f aca="false">(I32+J32+K32-O32-P32-Q32)/5.3</f>
        <v>-1.02297588750696</v>
      </c>
      <c r="J27" s="9" t="s">
        <v>11</v>
      </c>
      <c r="K27" s="2" t="n">
        <f aca="false">(I47+J47+K47-O47-P47-Q47)/5.3</f>
        <v>-1.0079589687462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91750967831609</v>
      </c>
      <c r="J28" s="9" t="s">
        <v>12</v>
      </c>
      <c r="K28" s="2" t="n">
        <f aca="false">(I47-Q47)/1.9*(G47-H47)</f>
        <v>1.8587695627855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300108031796929</v>
      </c>
      <c r="J29" s="9" t="s">
        <v>14</v>
      </c>
      <c r="K29" s="2" t="n">
        <f aca="false">((R47-M47)/(R47-S47))-((M47-Q47)/(I47-Q47))</f>
        <v>0.31680254036800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.6871165644171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80877742946708</v>
      </c>
      <c r="G32" s="2" t="n">
        <f aca="false">SUM(G34:G44)</f>
        <v>-3.77811530224482</v>
      </c>
      <c r="H32" s="2" t="n">
        <f aca="false">SUM(H34:H44)</f>
        <v>-2.29780564263323</v>
      </c>
      <c r="I32" s="2" t="n">
        <f aca="false">SUM(I34:I44)</f>
        <v>-4.41203007754615</v>
      </c>
      <c r="J32" s="2" t="n">
        <f aca="false">SUM(J34:J44)</f>
        <v>-3.95244685304696</v>
      </c>
      <c r="K32" s="2" t="n">
        <f aca="false">SUM(K34:K44)</f>
        <v>-3.60378375144268</v>
      </c>
      <c r="L32" s="2" t="n">
        <f aca="false">SUM(L34:L44)</f>
        <v>-3.2551206498384</v>
      </c>
      <c r="M32" s="2" t="n">
        <f aca="false">SUM(M34:M44)</f>
        <v>-2.80877742946708</v>
      </c>
      <c r="N32" s="2" t="n">
        <f aca="false">SUM(N34:N44)</f>
        <v>-2.60438871473354</v>
      </c>
      <c r="O32" s="2" t="n">
        <f aca="false">SUM(O34:O44)</f>
        <v>-2.4</v>
      </c>
      <c r="P32" s="2" t="n">
        <f aca="false">SUM(P34:P44)</f>
        <v>-2.19561128526646</v>
      </c>
      <c r="Q32" s="2" t="n">
        <f aca="false">SUM(Q34:Q44)</f>
        <v>-1.95087719298246</v>
      </c>
      <c r="R32" s="2" t="n">
        <f aca="false">SUM(R34:R44)</f>
        <v>-4.09191209368867</v>
      </c>
      <c r="S32" s="2" t="n">
        <f aca="false">SUM(S34:S44)</f>
        <v>-2.1138557993730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8.0368098159509</v>
      </c>
      <c r="D38" s="12" t="n">
        <f aca="false">D23+D39</f>
        <v>87.8315132605304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1203007754615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9.3558282208589</v>
      </c>
      <c r="D39" s="12" t="n">
        <f aca="false">D24+D40</f>
        <v>58.6583463338534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7781153022448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3.95244685304696</v>
      </c>
      <c r="K39" s="2" t="n">
        <f aca="false">IF($C39&lt;K$33,IF($C38&gt;K$33,$B39-(0.01*(((K$33-$C39)*100)/($C38-$C39))),"no"),"no")</f>
        <v>-3.60378375144268</v>
      </c>
      <c r="L39" s="2" t="n">
        <f aca="false">IF($C39&lt;L$33,IF($C38&gt;L$33,$B39-(0.01*(((L$33-$C39)*100)/($C38-$C39))),"no"),"no")</f>
        <v>-3.2551206498384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9191209368867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0.4294478527607</v>
      </c>
      <c r="D40" s="12" t="n">
        <f aca="false">D25+D41</f>
        <v>8.89235569422777</v>
      </c>
      <c r="F40" s="2" t="n">
        <f aca="false">IF($C40&lt;F$33,IF($C39&gt;F$33,$B40-(0.01*(((F$33-$C40)*100)/($C39-$C40))),"no"),"no")</f>
        <v>-2.80877742946708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29780564263323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80877742946708</v>
      </c>
      <c r="N40" s="2" t="n">
        <f aca="false">IF($C40&lt;N$33,IF($C39&gt;N$33,$B40-(0.01*(((N$33-$C40)*100)/($C39-$C40))),"no"),"no")</f>
        <v>-2.60438871473354</v>
      </c>
      <c r="O40" s="2" t="n">
        <f aca="false">IF($C40&lt;O$33,IF($C39&gt;O$33,$B40-(0.01*(((O$33-$C40)*100)/($C39-$C40))),"no"),"no")</f>
        <v>-2.4</v>
      </c>
      <c r="P40" s="2" t="n">
        <f aca="false">IF($C40&lt;P$33,IF($C39&gt;P$33,$B40-(0.01*(((P$33-$C40)*100)/($C39-$C40))),"no"),"no")</f>
        <v>-2.19561128526646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11385579937304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.6871165644171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n">
        <f aca="false">IF($C41&lt;Q$33,IF($C40&gt;Q$33,$B41-(0.01*(((Q$33-$C41)*100)/($C40-$C41))),"no"),"no")</f>
        <v>-1.95087719298246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460122699386503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2.82601880877743</v>
      </c>
      <c r="G47" s="2" t="n">
        <f aca="false">SUM(G49:G57)</f>
        <v>-3.79282118459776</v>
      </c>
      <c r="H47" s="2" t="n">
        <f aca="false">SUM(H49:H57)</f>
        <v>-2.32366771159875</v>
      </c>
      <c r="I47" s="2" t="n">
        <f aca="false">SUM(I49:I57)</f>
        <v>-4.42613264164871</v>
      </c>
      <c r="J47" s="2" t="n">
        <f aca="false">SUM(J49:J57)</f>
        <v>-3.96421155892931</v>
      </c>
      <c r="K47" s="2" t="n">
        <f aca="false">SUM(K49:K57)</f>
        <v>-3.62143081026621</v>
      </c>
      <c r="L47" s="2" t="n">
        <f aca="false">SUM(L49:L57)</f>
        <v>-3.27865006160311</v>
      </c>
      <c r="M47" s="2" t="n">
        <f aca="false">SUM(M49:M57)</f>
        <v>-2.82601880877743</v>
      </c>
      <c r="N47" s="2" t="n">
        <f aca="false">SUM(N49:N57)</f>
        <v>-2.62507836990596</v>
      </c>
      <c r="O47" s="2" t="n">
        <f aca="false">SUM(O49:O57)</f>
        <v>-2.42413793103448</v>
      </c>
      <c r="P47" s="2" t="n">
        <f aca="false">SUM(P49:P57)</f>
        <v>-2.22319749216301</v>
      </c>
      <c r="Q47" s="2" t="n">
        <f aca="false">SUM(Q49:Q57)</f>
        <v>-2.02225705329154</v>
      </c>
      <c r="R47" s="2" t="n">
        <f aca="false">SUM(R49:R57)</f>
        <v>-4.10132385839455</v>
      </c>
      <c r="S47" s="2" t="n">
        <f aca="false">SUM(S49:S57)</f>
        <v>-2.14282131661442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42613264164871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n">
        <f aca="false">IF($D39&lt;G$48,IF($D38&gt;G$48,$B39-(0.01*(((G$48-$D39)*100)/($D38-$D39))),"no"),"no")</f>
        <v>-3.79282118459776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3.96421155892931</v>
      </c>
      <c r="K54" s="2" t="n">
        <f aca="false">IF($D39&lt;K$48,IF($D38&gt;K$48,$B39-(0.01*(((K$48-$D39)*100)/($D38-$D39))),"no"),"no")</f>
        <v>-3.62143081026621</v>
      </c>
      <c r="L54" s="2" t="n">
        <f aca="false">IF($D39&lt;L$48,IF($D38&gt;L$48,$B39-(0.01*(((L$48-$D39)*100)/($D38-$D39))),"no"),"no")</f>
        <v>-3.27865006160311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10132385839455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n">
        <f aca="false">IF($D40&lt;F$48,IF($D39&gt;F$48,$B40-(0.01*(((F$48-$D40)*100)/($D39-$D40))),"no"),"no")</f>
        <v>-2.82601880877743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3236677115987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n">
        <f aca="false">IF($D40&lt;M$48,IF($D39&gt;M$48,$B40-(0.01*(((M$48-$D40)*100)/($D39-$D40))),"no"),"no")</f>
        <v>-2.82601880877743</v>
      </c>
      <c r="N55" s="2" t="n">
        <f aca="false">IF($D40&lt;N$48,IF($D39&gt;N$48,$B40-(0.01*(((N$48-$D40)*100)/($D39-$D40))),"no"),"no")</f>
        <v>-2.62507836990596</v>
      </c>
      <c r="O55" s="2" t="n">
        <f aca="false">IF($D40&lt;O$48,IF($D39&gt;O$48,$B40-(0.01*(((O$48-$D40)*100)/($D39-$D40))),"no"),"no")</f>
        <v>-2.42413793103448</v>
      </c>
      <c r="P55" s="2" t="n">
        <f aca="false">IF($D40&lt;P$48,IF($D39&gt;P$48,$B40-(0.01*(((P$48-$D40)*100)/($D39-$D40))),"no"),"no")</f>
        <v>-2.22319749216301</v>
      </c>
      <c r="Q55" s="2" t="n">
        <f aca="false">IF($D40&lt;Q$48,IF($D39&gt;Q$48,$B40-(0.01*(((Q$48-$D40)*100)/($D39-$D40))),"no"),"no")</f>
        <v>-2.02225705329154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14282131661442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6" t="s">
        <v>97</v>
      </c>
      <c r="F1" s="16"/>
      <c r="G1" s="16"/>
      <c r="H1" s="16"/>
      <c r="I1" s="16"/>
      <c r="J1" s="16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9320</v>
      </c>
      <c r="D4" s="2" t="n">
        <f aca="false">SUM(D5:D12)</f>
        <v>192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420</v>
      </c>
      <c r="D8" s="2" t="n">
        <f aca="false">C8</f>
        <v>420</v>
      </c>
      <c r="N8" s="6" t="n">
        <v>420</v>
      </c>
      <c r="O8" s="6" t="n">
        <v>0</v>
      </c>
      <c r="P8" s="6"/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2820</v>
      </c>
      <c r="D9" s="2" t="n">
        <f aca="false">C9</f>
        <v>2820</v>
      </c>
      <c r="N9" s="6" t="n">
        <v>530</v>
      </c>
      <c r="O9" s="6" t="n">
        <v>1510</v>
      </c>
      <c r="P9" s="6" t="n">
        <v>7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6870</v>
      </c>
      <c r="D10" s="2" t="n">
        <f aca="false">C10</f>
        <v>6870</v>
      </c>
      <c r="N10" s="6" t="n">
        <v>2650</v>
      </c>
      <c r="O10" s="6" t="n">
        <v>2350</v>
      </c>
      <c r="P10" s="6" t="n">
        <v>187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8310</v>
      </c>
      <c r="D11" s="2" t="n">
        <f aca="false">C11</f>
        <v>8310</v>
      </c>
      <c r="N11" s="6" t="n">
        <v>2360</v>
      </c>
      <c r="O11" s="6" t="n">
        <v>2760</v>
      </c>
      <c r="P11" s="6" t="n">
        <v>319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780</v>
      </c>
      <c r="D12" s="2" t="n">
        <f aca="false">C12</f>
        <v>780</v>
      </c>
      <c r="N12" s="6" t="n">
        <v>50</v>
      </c>
      <c r="O12" s="6" t="n">
        <v>160</v>
      </c>
      <c r="P12" s="6" t="n">
        <v>57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80</v>
      </c>
      <c r="N13" s="6"/>
      <c r="O13" s="6"/>
      <c r="P13" s="6" t="n">
        <v>8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40</v>
      </c>
      <c r="N14" s="6"/>
      <c r="O14" s="6" t="n">
        <v>10</v>
      </c>
      <c r="P14" s="6" t="n">
        <v>3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2.17391304347826</v>
      </c>
      <c r="D21" s="10" t="n">
        <f aca="false">D8/$D$4*100</f>
        <v>2.1875</v>
      </c>
      <c r="N21" s="2" t="n">
        <v>6.98835274542429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4.5962732919255</v>
      </c>
      <c r="D22" s="10" t="n">
        <f aca="false">D9/$D$4*100</f>
        <v>14.6875</v>
      </c>
      <c r="N22" s="2" t="n">
        <v>8.81863560732113</v>
      </c>
      <c r="O22" s="2" t="n">
        <v>22.2385861561119</v>
      </c>
      <c r="P22" s="2" t="n">
        <v>11.9631901840491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5.5590062111801</v>
      </c>
      <c r="D23" s="10" t="n">
        <f aca="false">D10/$D$4*100</f>
        <v>35.78125</v>
      </c>
      <c r="N23" s="2" t="n">
        <v>44.0931780366057</v>
      </c>
      <c r="O23" s="2" t="n">
        <v>34.6097201767305</v>
      </c>
      <c r="P23" s="2" t="n">
        <v>28.68098159509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3.0124223602485</v>
      </c>
      <c r="D24" s="10" t="n">
        <f aca="false">D11/$D$4*100</f>
        <v>43.28125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39.2678868552413</v>
      </c>
      <c r="O24" s="2" t="n">
        <v>40.6480117820324</v>
      </c>
      <c r="P24" s="2" t="n">
        <v>48.9263803680982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4.03726708074534</v>
      </c>
      <c r="D25" s="10" t="n">
        <f aca="false">D12/$D$4*100</f>
        <v>4.0625</v>
      </c>
      <c r="F25" s="9" t="s">
        <v>9</v>
      </c>
      <c r="G25" s="2" t="n">
        <f aca="false">F32</f>
        <v>-3.29816294019639</v>
      </c>
      <c r="H25" s="5" t="n">
        <f aca="false">2^-G25</f>
        <v>9.83662183849854</v>
      </c>
      <c r="J25" s="9" t="s">
        <v>9</v>
      </c>
      <c r="K25" s="2" t="n">
        <f aca="false">F47</f>
        <v>-3.30689656465054</v>
      </c>
      <c r="L25" s="5" t="n">
        <f aca="false">2^-K25</f>
        <v>9.89635027611554</v>
      </c>
      <c r="N25" s="2" t="n">
        <v>0.831946755407654</v>
      </c>
      <c r="O25" s="2" t="n">
        <v>2.35640648011782</v>
      </c>
      <c r="P25" s="2" t="n">
        <v>8.74233128834356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41407867494824</v>
      </c>
      <c r="D26" s="10"/>
      <c r="F26" s="9" t="s">
        <v>10</v>
      </c>
      <c r="G26" s="2" t="n">
        <f aca="false">SUM(I32:Q32)/9</f>
        <v>-3.27593800632302</v>
      </c>
      <c r="H26" s="5" t="n">
        <f aca="false">2^-G26</f>
        <v>9.68624843737503</v>
      </c>
      <c r="J26" s="9" t="s">
        <v>10</v>
      </c>
      <c r="K26" s="2" t="n">
        <f aca="false">AVERAGE(I47:Q47)</f>
        <v>-3.28394142490742</v>
      </c>
      <c r="L26" s="5" t="n">
        <f aca="false">2^-K26</f>
        <v>9.74013268058762</v>
      </c>
      <c r="N26" s="2" t="n">
        <v>0</v>
      </c>
      <c r="O26" s="2" t="n">
        <v>0</v>
      </c>
      <c r="P26" s="2" t="n">
        <v>1.2269938650306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.20703933747412</v>
      </c>
      <c r="D27" s="10"/>
      <c r="F27" s="9" t="s">
        <v>11</v>
      </c>
      <c r="G27" s="2" t="n">
        <f aca="false">(I32+J32+K32-O32-P32-Q32)/5.3</f>
        <v>-1.06493596549156</v>
      </c>
      <c r="J27" s="9" t="s">
        <v>11</v>
      </c>
      <c r="K27" s="2" t="n">
        <f aca="false">(I47+J47+K47-O47-P47-Q47)/5.3</f>
        <v>-1.06084764547116</v>
      </c>
      <c r="N27" s="2" t="n">
        <v>0</v>
      </c>
      <c r="O27" s="2" t="n">
        <v>0.147275405007364</v>
      </c>
      <c r="P27" s="2" t="n">
        <v>0.460122699386503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08135315362912</v>
      </c>
      <c r="J28" s="9" t="s">
        <v>12</v>
      </c>
      <c r="K28" s="2" t="n">
        <f aca="false">(I47-Q47)/1.9*(G47-H47)</f>
        <v>2.06554934836114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384595749349826</v>
      </c>
      <c r="J29" s="9" t="s">
        <v>14</v>
      </c>
      <c r="K29" s="2" t="n">
        <f aca="false">((R47-M47)/(R47-S47))-((M47-Q47)/(I47-Q47))</f>
        <v>0.038916256026489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.62111801242236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9816294019639</v>
      </c>
      <c r="G32" s="2" t="n">
        <f aca="false">SUM(G34:G44)</f>
        <v>-4.00121970875534</v>
      </c>
      <c r="H32" s="2" t="n">
        <f aca="false">SUM(H34:H44)</f>
        <v>-2.47292418772563</v>
      </c>
      <c r="I32" s="2" t="n">
        <f aca="false">SUM(I34:I44)</f>
        <v>-4.71175730067763</v>
      </c>
      <c r="J32" s="2" t="n">
        <f aca="false">SUM(J34:J44)</f>
        <v>-4.14183106246713</v>
      </c>
      <c r="K32" s="2" t="n">
        <f aca="false">SUM(K34:K44)</f>
        <v>-3.86060835504355</v>
      </c>
      <c r="L32" s="2" t="n">
        <f aca="false">SUM(L34:L44)</f>
        <v>-3.57938564761997</v>
      </c>
      <c r="M32" s="2" t="n">
        <f aca="false">SUM(M34:M44)</f>
        <v>-3.29816294019639</v>
      </c>
      <c r="N32" s="2" t="n">
        <f aca="false">SUM(N34:N44)</f>
        <v>-2.82166064981949</v>
      </c>
      <c r="O32" s="2" t="n">
        <f aca="false">SUM(O34:O44)</f>
        <v>-2.58916967509025</v>
      </c>
      <c r="P32" s="2" t="n">
        <f aca="false">SUM(P34:P44)</f>
        <v>-2.35667870036101</v>
      </c>
      <c r="Q32" s="2" t="n">
        <f aca="false">SUM(Q34:Q44)</f>
        <v>-2.12418772563177</v>
      </c>
      <c r="R32" s="2" t="n">
        <f aca="false">SUM(R34:R44)</f>
        <v>-4.30069347089039</v>
      </c>
      <c r="S32" s="2" t="n">
        <f aca="false">SUM(S34:S44)</f>
        <v>-2.2636823104693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7.8260869565218</v>
      </c>
      <c r="D37" s="12" t="n">
        <f aca="false">D22+D38</f>
        <v>97.8125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3.2298136645963</v>
      </c>
      <c r="D38" s="12" t="n">
        <f aca="false">D23+D39</f>
        <v>83.12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1175730067763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3006934708903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7.6708074534162</v>
      </c>
      <c r="D39" s="12" t="n">
        <f aca="false">D24+D40</f>
        <v>47.34375</v>
      </c>
      <c r="F39" s="2" t="n">
        <f aca="false">IF($C39&lt;F$33,IF($C38&gt;F$33,$B39-(0.01*(((F$33-$C39)*100)/($C38-$C39))),"no"),"no")</f>
        <v>-3.29816294019639</v>
      </c>
      <c r="G39" s="2" t="n">
        <f aca="false">IF($C39&lt;G$33,IF($C38&gt;G$33,$B39-(0.01*(((G$33-$C39)*100)/($C38-$C39))),"no"),"no")</f>
        <v>-4.00121970875534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14183106246713</v>
      </c>
      <c r="K39" s="2" t="n">
        <f aca="false">IF($C39&lt;K$33,IF($C38&gt;K$33,$B39-(0.01*(((K$33-$C39)*100)/($C38-$C39))),"no"),"no")</f>
        <v>-3.86060835504355</v>
      </c>
      <c r="L39" s="2" t="n">
        <f aca="false">IF($C39&lt;L$33,IF($C38&gt;L$33,$B39-(0.01*(((L$33-$C39)*100)/($C38-$C39))),"no"),"no")</f>
        <v>-3.57938564761997</v>
      </c>
      <c r="M39" s="2" t="n">
        <f aca="false">IF($C39&lt;M$33,IF($C38&gt;M$33,$B39-(0.01*(((M$33-$C39)*100)/($C38-$C39))),"no"),"no")</f>
        <v>-3.29816294019639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4.6583850931677</v>
      </c>
      <c r="D40" s="12" t="n">
        <f aca="false">D25+D41</f>
        <v>4.0625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47292418772563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82166064981949</v>
      </c>
      <c r="O40" s="2" t="n">
        <f aca="false">IF($C40&lt;O$33,IF($C39&gt;O$33,$B40-(0.01*(((O$33-$C40)*100)/($C39-$C40))),"no"),"no")</f>
        <v>-2.58916967509025</v>
      </c>
      <c r="P40" s="2" t="n">
        <f aca="false">IF($C40&lt;P$33,IF($C39&gt;P$33,$B40-(0.01*(((P$33-$C40)*100)/($C39-$C40))),"no"),"no")</f>
        <v>-2.35667870036101</v>
      </c>
      <c r="Q40" s="2" t="n">
        <f aca="false">IF($C40&lt;Q$33,IF($C39&gt;Q$33,$B40-(0.01*(((Q$33-$C40)*100)/($C39-$C40))),"no"),"no")</f>
        <v>-2.12418772563177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26368231046931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.62111801242236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.20703933747412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30689656465054</v>
      </c>
      <c r="G47" s="2" t="n">
        <f aca="false">SUM(G49:G57)</f>
        <v>-4.00558652098242</v>
      </c>
      <c r="H47" s="2" t="n">
        <f aca="false">SUM(H49:H57)</f>
        <v>-2.48375451263538</v>
      </c>
      <c r="I47" s="2" t="n">
        <f aca="false">SUM(I49:I57)</f>
        <v>-4.71601261982656</v>
      </c>
      <c r="J47" s="2" t="n">
        <f aca="false">SUM(J49:J57)</f>
        <v>-4.14532451224879</v>
      </c>
      <c r="K47" s="2" t="n">
        <f aca="false">SUM(K49:K57)</f>
        <v>-3.86584852971604</v>
      </c>
      <c r="L47" s="2" t="n">
        <f aca="false">SUM(L49:L57)</f>
        <v>-3.58637254718329</v>
      </c>
      <c r="M47" s="2" t="n">
        <f aca="false">SUM(M49:M57)</f>
        <v>-3.30689656465054</v>
      </c>
      <c r="N47" s="2" t="n">
        <f aca="false">SUM(N49:N57)</f>
        <v>-2.83032490974729</v>
      </c>
      <c r="O47" s="2" t="n">
        <f aca="false">SUM(O49:O57)</f>
        <v>-2.59927797833935</v>
      </c>
      <c r="P47" s="2" t="n">
        <f aca="false">SUM(P49:P57)</f>
        <v>-2.36823104693141</v>
      </c>
      <c r="Q47" s="2" t="n">
        <f aca="false">SUM(Q49:Q57)</f>
        <v>-2.13718411552347</v>
      </c>
      <c r="R47" s="2" t="n">
        <f aca="false">SUM(R49:R57)</f>
        <v>-4.30750198152869</v>
      </c>
      <c r="S47" s="2" t="n">
        <f aca="false">SUM(S49:S57)</f>
        <v>-2.27581227436823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71601261982656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30750198152869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30689656465054</v>
      </c>
      <c r="G54" s="2" t="n">
        <f aca="false">IF($D39&lt;G$48,IF($D38&gt;G$48,$B39-(0.01*(((G$48-$D39)*100)/($D38-$D39))),"no"),"no")</f>
        <v>-4.00558652098242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4532451224879</v>
      </c>
      <c r="K54" s="2" t="n">
        <f aca="false">IF($D39&lt;K$48,IF($D38&gt;K$48,$B39-(0.01*(((K$48-$D39)*100)/($D38-$D39))),"no"),"no")</f>
        <v>-3.86584852971604</v>
      </c>
      <c r="L54" s="2" t="n">
        <f aca="false">IF($D39&lt;L$48,IF($D38&gt;L$48,$B39-(0.01*(((L$48-$D39)*100)/($D38-$D39))),"no"),"no")</f>
        <v>-3.58637254718329</v>
      </c>
      <c r="M54" s="2" t="n">
        <f aca="false">IF($D39&lt;M$48,IF($D38&gt;M$48,$B39-(0.01*(((M$48-$D39)*100)/($D38-$D39))),"no"),"no")</f>
        <v>-3.30689656465054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48375451263538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3032490974729</v>
      </c>
      <c r="O55" s="2" t="n">
        <f aca="false">IF($D40&lt;O$48,IF($D39&gt;O$48,$B40-(0.01*(((O$48-$D40)*100)/($D39-$D40))),"no"),"no")</f>
        <v>-2.59927797833935</v>
      </c>
      <c r="P55" s="2" t="n">
        <f aca="false">IF($D40&lt;P$48,IF($D39&gt;P$48,$B40-(0.01*(((P$48-$D40)*100)/($D39-$D40))),"no"),"no")</f>
        <v>-2.36823104693141</v>
      </c>
      <c r="Q55" s="2" t="n">
        <f aca="false">IF($D40&lt;Q$48,IF($D39&gt;Q$48,$B40-(0.01*(((Q$48-$D40)*100)/($D39-$D40))),"no"),"no")</f>
        <v>-2.13718411552347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27581227436823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780</v>
      </c>
      <c r="D4" s="2" t="n">
        <f aca="false">SUM(D5:D12)</f>
        <v>57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2740</v>
      </c>
      <c r="D9" s="2" t="n">
        <f aca="false">C9</f>
        <v>274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040</v>
      </c>
      <c r="D10" s="2" t="n">
        <f aca="false">C10</f>
        <v>304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/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47.4048442906574</v>
      </c>
      <c r="D22" s="10" t="n">
        <f aca="false">D9/$D$4*100</f>
        <v>47.4048442906574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2.5951557093426</v>
      </c>
      <c r="D23" s="10" t="n">
        <f aca="false">D10/$D$4*100</f>
        <v>52.595155709342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18331865152712</v>
      </c>
      <c r="H25" s="5" t="n">
        <f aca="false">2^-G25</f>
        <v>18.1678859759295</v>
      </c>
      <c r="J25" s="9" t="s">
        <v>9</v>
      </c>
      <c r="K25" s="2" t="n">
        <f aca="false">F47</f>
        <v>-4.18331865152712</v>
      </c>
      <c r="L25" s="5" t="n">
        <f aca="false">2^-K25</f>
        <v>18.167885975929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21083316342682</v>
      </c>
      <c r="H26" s="5" t="n">
        <f aca="false">2^-G26</f>
        <v>18.5177019183709</v>
      </c>
      <c r="J26" s="9" t="s">
        <v>10</v>
      </c>
      <c r="K26" s="2" t="n">
        <f aca="false">AVERAGE(I47:Q47)</f>
        <v>-4.21083316342682</v>
      </c>
      <c r="L26" s="5" t="n">
        <f aca="false">2^-K26</f>
        <v>18.517701918370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686663653890337</v>
      </c>
      <c r="J27" s="9" t="s">
        <v>11</v>
      </c>
      <c r="K27" s="2" t="n">
        <f aca="false">(I47+J47+K47-O47-P47-Q47)/5.3</f>
        <v>-0.68666365389033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860247055411816</v>
      </c>
      <c r="J28" s="9" t="s">
        <v>12</v>
      </c>
      <c r="K28" s="2" t="n">
        <f aca="false">(I47-Q47)/1.9*(G47-H47)</f>
        <v>0.860247055411815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058204510393928</v>
      </c>
      <c r="J29" s="9" t="s">
        <v>14</v>
      </c>
      <c r="K29" s="2" t="n">
        <f aca="false">((R47-M47)/(R47-S47))-((M47-Q47)/(I47-Q47))</f>
        <v>0.058204510393928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18331865152712</v>
      </c>
      <c r="G32" s="2" t="n">
        <f aca="false">SUM(G34:G44)</f>
        <v>-4.72055525066986</v>
      </c>
      <c r="H32" s="2" t="n">
        <f aca="false">SUM(H34:H44)</f>
        <v>-3.7079897041587</v>
      </c>
      <c r="I32" s="2" t="n">
        <f aca="false">SUM(I34:I44)</f>
        <v>-5.0369786083341</v>
      </c>
      <c r="J32" s="2" t="n">
        <f aca="false">SUM(J34:J44)</f>
        <v>-4.82602970322461</v>
      </c>
      <c r="K32" s="2" t="n">
        <f aca="false">SUM(K34:K44)</f>
        <v>-4.61508079811512</v>
      </c>
      <c r="L32" s="2" t="n">
        <f aca="false">SUM(L34:L44)</f>
        <v>-4.40413189300563</v>
      </c>
      <c r="M32" s="2" t="n">
        <f aca="false">SUM(M34:M44)</f>
        <v>-4.18331865152712</v>
      </c>
      <c r="N32" s="2" t="n">
        <f aca="false">SUM(N34:N44)</f>
        <v>-3.99318707257975</v>
      </c>
      <c r="O32" s="2" t="n">
        <f aca="false">SUM(O34:O44)</f>
        <v>-3.80305549363238</v>
      </c>
      <c r="P32" s="2" t="n">
        <f aca="false">SUM(P34:P44)</f>
        <v>-3.61292391468501</v>
      </c>
      <c r="Q32" s="2" t="n">
        <f aca="false">SUM(Q34:Q44)</f>
        <v>-3.42279233573764</v>
      </c>
      <c r="R32" s="2" t="n">
        <f aca="false">SUM(R34:R44)</f>
        <v>-4.9104092652684</v>
      </c>
      <c r="S32" s="2" t="n">
        <f aca="false">SUM(S34:S44)</f>
        <v>-3.5368712831060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52.5951557093426</v>
      </c>
      <c r="D38" s="12" t="n">
        <f aca="false">D23+D39</f>
        <v>52.5951557093426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72055525066986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5.0369786083341</v>
      </c>
      <c r="J38" s="2" t="n">
        <f aca="false">IF($C38&lt;J$33,IF($C37&gt;J$33,$B38-(0.01*(((J$33-$C38)*100)/($C37-$C38))),"no"),"no")</f>
        <v>-4.82602970322461</v>
      </c>
      <c r="K38" s="2" t="n">
        <f aca="false">IF($C38&lt;K$33,IF($C37&gt;K$33,$B38-(0.01*(((K$33-$C38)*100)/($C37-$C38))),"no"),"no")</f>
        <v>-4.61508079811512</v>
      </c>
      <c r="L38" s="2" t="n">
        <f aca="false">IF($C38&lt;L$33,IF($C37&gt;L$33,$B38-(0.01*(((L$33-$C38)*100)/($C37-$C38))),"no"),"no")</f>
        <v>-4.40413189300563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9104092652684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n">
        <f aca="false">IF($C39&lt;F$33,IF($C38&gt;F$33,$B39-(0.01*(((F$33-$C39)*100)/($C38-$C39))),"no"),"no")</f>
        <v>-4.18331865152712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7079897041587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n">
        <f aca="false">IF($C39&lt;M$33,IF($C38&gt;M$33,$B39-(0.01*(((M$33-$C39)*100)/($C38-$C39))),"no"),"no")</f>
        <v>-4.18331865152712</v>
      </c>
      <c r="N39" s="2" t="n">
        <f aca="false">IF($C39&lt;N$33,IF($C38&gt;N$33,$B39-(0.01*(((N$33-$C39)*100)/($C38-$C39))),"no"),"no")</f>
        <v>-3.99318707257975</v>
      </c>
      <c r="O39" s="2" t="n">
        <f aca="false">IF($C39&lt;O$33,IF($C38&gt;O$33,$B39-(0.01*(((O$33-$C39)*100)/($C38-$C39))),"no"),"no")</f>
        <v>-3.80305549363238</v>
      </c>
      <c r="P39" s="2" t="n">
        <f aca="false">IF($C39&lt;P$33,IF($C38&gt;P$33,$B39-(0.01*(((P$33-$C39)*100)/($C38-$C39))),"no"),"no")</f>
        <v>-3.61292391468501</v>
      </c>
      <c r="Q39" s="2" t="n">
        <f aca="false">IF($C39&lt;Q$33,IF($C38&gt;Q$33,$B39-(0.01*(((Q$33-$C39)*100)/($C38-$C39))),"no"),"no")</f>
        <v>-3.42279233573764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53687128310607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18331865152712</v>
      </c>
      <c r="G47" s="2" t="n">
        <f aca="false">SUM(G49:G57)</f>
        <v>-4.72055525066986</v>
      </c>
      <c r="H47" s="2" t="n">
        <f aca="false">SUM(H49:H57)</f>
        <v>-3.7079897041587</v>
      </c>
      <c r="I47" s="2" t="n">
        <f aca="false">SUM(I49:I57)</f>
        <v>-5.0369786083341</v>
      </c>
      <c r="J47" s="2" t="n">
        <f aca="false">SUM(J49:J57)</f>
        <v>-4.82602970322461</v>
      </c>
      <c r="K47" s="2" t="n">
        <f aca="false">SUM(K49:K57)</f>
        <v>-4.61508079811512</v>
      </c>
      <c r="L47" s="2" t="n">
        <f aca="false">SUM(L49:L57)</f>
        <v>-4.40413189300563</v>
      </c>
      <c r="M47" s="2" t="n">
        <f aca="false">SUM(M49:M57)</f>
        <v>-4.18331865152712</v>
      </c>
      <c r="N47" s="2" t="n">
        <f aca="false">SUM(N49:N57)</f>
        <v>-3.99318707257975</v>
      </c>
      <c r="O47" s="2" t="n">
        <f aca="false">SUM(O49:O57)</f>
        <v>-3.80305549363238</v>
      </c>
      <c r="P47" s="2" t="n">
        <f aca="false">SUM(P49:P57)</f>
        <v>-3.61292391468501</v>
      </c>
      <c r="Q47" s="2" t="n">
        <f aca="false">SUM(Q49:Q57)</f>
        <v>-3.42279233573764</v>
      </c>
      <c r="R47" s="2" t="n">
        <f aca="false">SUM(R49:R57)</f>
        <v>-4.9104092652684</v>
      </c>
      <c r="S47" s="2" t="n">
        <f aca="false">SUM(S49:S57)</f>
        <v>-3.5368712831060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72055525066986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5.0369786083341</v>
      </c>
      <c r="J53" s="2" t="n">
        <f aca="false">IF($D38&lt;J$48,IF($D37&gt;J$48,$B38-(0.01*(((J$48-$D38)*100)/($D37-$D38))),"no"),"no")</f>
        <v>-4.82602970322461</v>
      </c>
      <c r="K53" s="2" t="n">
        <f aca="false">IF($D38&lt;K$48,IF($D37&gt;K$48,$B38-(0.01*(((K$48-$D38)*100)/($D37-$D38))),"no"),"no")</f>
        <v>-4.61508079811512</v>
      </c>
      <c r="L53" s="2" t="n">
        <f aca="false">IF($D38&lt;L$48,IF($D37&gt;L$48,$B38-(0.01*(((L$48-$D38)*100)/($D37-$D38))),"no"),"no")</f>
        <v>-4.40413189300563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9104092652684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18331865152712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7079897041587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n">
        <f aca="false">IF($D39&lt;M$48,IF($D38&gt;M$48,$B39-(0.01*(((M$48-$D39)*100)/($D38-$D39))),"no"),"no")</f>
        <v>-4.18331865152712</v>
      </c>
      <c r="N54" s="2" t="n">
        <f aca="false">IF($D39&lt;N$48,IF($D38&gt;N$48,$B39-(0.01*(((N$48-$D39)*100)/($D38-$D39))),"no"),"no")</f>
        <v>-3.99318707257975</v>
      </c>
      <c r="O54" s="2" t="n">
        <f aca="false">IF($D39&lt;O$48,IF($D38&gt;O$48,$B39-(0.01*(((O$48-$D39)*100)/($D38-$D39))),"no"),"no")</f>
        <v>-3.80305549363238</v>
      </c>
      <c r="P54" s="2" t="n">
        <f aca="false">IF($D39&lt;P$48,IF($D38&gt;P$48,$B39-(0.01*(((P$48-$D39)*100)/($D38-$D39))),"no"),"no")</f>
        <v>-3.61292391468501</v>
      </c>
      <c r="Q54" s="2" t="n">
        <f aca="false">IF($D39&lt;Q$48,IF($D38&gt;Q$48,$B39-(0.01*(((Q$48-$D39)*100)/($D38-$D39))),"no"),"no")</f>
        <v>-3.42279233573764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53687128310607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9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350</v>
      </c>
      <c r="D4" s="2" t="n">
        <f aca="false">SUM(D5:D12)</f>
        <v>63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650</v>
      </c>
      <c r="D9" s="2" t="n">
        <f aca="false">C9</f>
        <v>165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110</v>
      </c>
      <c r="D10" s="2" t="n">
        <f aca="false">C10</f>
        <v>411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560</v>
      </c>
      <c r="D11" s="2" t="n">
        <f aca="false">C11</f>
        <v>5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30</v>
      </c>
      <c r="D12" s="2" t="n">
        <f aca="false">C12</f>
        <v>3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5.9842519685039</v>
      </c>
      <c r="D22" s="10" t="n">
        <f aca="false">D9/$D$4*100</f>
        <v>25.984251968503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64.7244094488189</v>
      </c>
      <c r="D23" s="10" t="n">
        <f aca="false">D10/$D$4*100</f>
        <v>64.7244094488189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8.81889763779528</v>
      </c>
      <c r="D24" s="10" t="n">
        <f aca="false">D11/$D$4*100</f>
        <v>8.8188976377952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47244094488189</v>
      </c>
      <c r="D25" s="10" t="n">
        <f aca="false">D12/$D$4*100</f>
        <v>0.47244094488189</v>
      </c>
      <c r="F25" s="9" t="s">
        <v>9</v>
      </c>
      <c r="G25" s="2" t="n">
        <f aca="false">F32</f>
        <v>-3.86161452807981</v>
      </c>
      <c r="H25" s="5" t="n">
        <f aca="false">2^-G25</f>
        <v>14.5365653371683</v>
      </c>
      <c r="J25" s="9" t="s">
        <v>9</v>
      </c>
      <c r="K25" s="2" t="n">
        <f aca="false">F47</f>
        <v>-3.86161452807981</v>
      </c>
      <c r="L25" s="5" t="n">
        <f aca="false">2^-K25</f>
        <v>14.536565337168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9212336392317</v>
      </c>
      <c r="H26" s="5" t="n">
        <f aca="false">2^-G26</f>
        <v>15.1498713678787</v>
      </c>
      <c r="J26" s="9" t="s">
        <v>10</v>
      </c>
      <c r="K26" s="2" t="n">
        <f aca="false">AVERAGE(I47:Q47)</f>
        <v>-3.9212336392317</v>
      </c>
      <c r="L26" s="5" t="n">
        <f aca="false">2^-K26</f>
        <v>15.149871367878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625961112863627</v>
      </c>
      <c r="J27" s="9" t="s">
        <v>11</v>
      </c>
      <c r="K27" s="2" t="n">
        <f aca="false">(I47+J47+K47-O47-P47-Q47)/5.3</f>
        <v>-0.62596111286362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690784500342117</v>
      </c>
      <c r="J28" s="9" t="s">
        <v>12</v>
      </c>
      <c r="K28" s="2" t="n">
        <f aca="false">(I47-Q47)/1.9*(G47-H47)</f>
        <v>0.690784500342118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213019320200012</v>
      </c>
      <c r="J29" s="9" t="s">
        <v>14</v>
      </c>
      <c r="K29" s="2" t="n">
        <f aca="false">((R47-M47)/(R47-S47))-((M47-Q47)/(I47-Q47))</f>
        <v>0.21301932020001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86161452807981</v>
      </c>
      <c r="G32" s="2" t="n">
        <f aca="false">SUM(G34:G44)</f>
        <v>-4.28580630132237</v>
      </c>
      <c r="H32" s="2" t="n">
        <f aca="false">SUM(H34:H44)</f>
        <v>-3.47536148671728</v>
      </c>
      <c r="I32" s="2" t="n">
        <f aca="false">SUM(I34:I44)</f>
        <v>-4.8630790285951</v>
      </c>
      <c r="J32" s="2" t="n">
        <f aca="false">SUM(J34:J44)</f>
        <v>-4.47823054374662</v>
      </c>
      <c r="K32" s="2" t="n">
        <f aca="false">SUM(K34:K44)</f>
        <v>-4.17061696116984</v>
      </c>
      <c r="L32" s="2" t="n">
        <f aca="false">SUM(L34:L44)</f>
        <v>-4.01611574462483</v>
      </c>
      <c r="M32" s="2" t="n">
        <f aca="false">SUM(M34:M44)</f>
        <v>-3.86161452807981</v>
      </c>
      <c r="N32" s="2" t="n">
        <f aca="false">SUM(N34:N44)</f>
        <v>-3.7071133115348</v>
      </c>
      <c r="O32" s="2" t="n">
        <f aca="false">SUM(O34:O44)</f>
        <v>-3.55261209498979</v>
      </c>
      <c r="P32" s="2" t="n">
        <f aca="false">SUM(P34:P44)</f>
        <v>-3.39811087844478</v>
      </c>
      <c r="Q32" s="2" t="n">
        <f aca="false">SUM(Q34:Q44)</f>
        <v>-3.24360966189976</v>
      </c>
      <c r="R32" s="2" t="n">
        <f aca="false">SUM(R34:R44)</f>
        <v>-4.63216993768601</v>
      </c>
      <c r="S32" s="2" t="n">
        <f aca="false">SUM(S34:S44)</f>
        <v>-3.33631039182677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4.0157480314961</v>
      </c>
      <c r="D38" s="12" t="n">
        <f aca="false">D23+D39</f>
        <v>74.0157480314961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28580630132237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630790285951</v>
      </c>
      <c r="J38" s="2" t="n">
        <f aca="false">IF($C38&lt;J$33,IF($C37&gt;J$33,$B38-(0.01*(((J$33-$C38)*100)/($C37-$C38))),"no"),"no")</f>
        <v>-4.47823054374662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321699376860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.29133858267717</v>
      </c>
      <c r="D39" s="12" t="n">
        <f aca="false">D24+D40</f>
        <v>9.29133858267717</v>
      </c>
      <c r="F39" s="2" t="n">
        <f aca="false">IF($C39&lt;F$33,IF($C38&gt;F$33,$B39-(0.01*(((F$33-$C39)*100)/($C38-$C39))),"no"),"no")</f>
        <v>-3.86161452807981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47536148671728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7061696116984</v>
      </c>
      <c r="L39" s="2" t="n">
        <f aca="false">IF($C39&lt;L$33,IF($C38&gt;L$33,$B39-(0.01*(((L$33-$C39)*100)/($C38-$C39))),"no"),"no")</f>
        <v>-4.01611574462483</v>
      </c>
      <c r="M39" s="2" t="n">
        <f aca="false">IF($C39&lt;M$33,IF($C38&gt;M$33,$B39-(0.01*(((M$33-$C39)*100)/($C38-$C39))),"no"),"no")</f>
        <v>-3.86161452807981</v>
      </c>
      <c r="N39" s="2" t="n">
        <f aca="false">IF($C39&lt;N$33,IF($C38&gt;N$33,$B39-(0.01*(((N$33-$C39)*100)/($C38-$C39))),"no"),"no")</f>
        <v>-3.7071133115348</v>
      </c>
      <c r="O39" s="2" t="n">
        <f aca="false">IF($C39&lt;O$33,IF($C38&gt;O$33,$B39-(0.01*(((O$33-$C39)*100)/($C38-$C39))),"no"),"no")</f>
        <v>-3.55261209498979</v>
      </c>
      <c r="P39" s="2" t="n">
        <f aca="false">IF($C39&lt;P$33,IF($C38&gt;P$33,$B39-(0.01*(((P$33-$C39)*100)/($C38-$C39))),"no"),"no")</f>
        <v>-3.39811087844478</v>
      </c>
      <c r="Q39" s="2" t="n">
        <f aca="false">IF($C39&lt;Q$33,IF($C38&gt;Q$33,$B39-(0.01*(((Q$33-$C39)*100)/($C38-$C39))),"no"),"no")</f>
        <v>-3.24360966189976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33631039182677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.47244094488189</v>
      </c>
      <c r="D40" s="12" t="n">
        <f aca="false">D25+D41</f>
        <v>0.4724409448818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6161452807981</v>
      </c>
      <c r="G47" s="2" t="n">
        <f aca="false">SUM(G49:G57)</f>
        <v>-4.28580630132237</v>
      </c>
      <c r="H47" s="2" t="n">
        <f aca="false">SUM(H49:H57)</f>
        <v>-3.47536148671728</v>
      </c>
      <c r="I47" s="2" t="n">
        <f aca="false">SUM(I49:I57)</f>
        <v>-4.8630790285951</v>
      </c>
      <c r="J47" s="2" t="n">
        <f aca="false">SUM(J49:J57)</f>
        <v>-4.47823054374662</v>
      </c>
      <c r="K47" s="2" t="n">
        <f aca="false">SUM(K49:K57)</f>
        <v>-4.17061696116984</v>
      </c>
      <c r="L47" s="2" t="n">
        <f aca="false">SUM(L49:L57)</f>
        <v>-4.01611574462483</v>
      </c>
      <c r="M47" s="2" t="n">
        <f aca="false">SUM(M49:M57)</f>
        <v>-3.86161452807981</v>
      </c>
      <c r="N47" s="2" t="n">
        <f aca="false">SUM(N49:N57)</f>
        <v>-3.7071133115348</v>
      </c>
      <c r="O47" s="2" t="n">
        <f aca="false">SUM(O49:O57)</f>
        <v>-3.55261209498979</v>
      </c>
      <c r="P47" s="2" t="n">
        <f aca="false">SUM(P49:P57)</f>
        <v>-3.39811087844478</v>
      </c>
      <c r="Q47" s="2" t="n">
        <f aca="false">SUM(Q49:Q57)</f>
        <v>-3.24360966189976</v>
      </c>
      <c r="R47" s="2" t="n">
        <f aca="false">SUM(R49:R57)</f>
        <v>-4.63216993768601</v>
      </c>
      <c r="S47" s="2" t="n">
        <f aca="false">SUM(S49:S57)</f>
        <v>-3.3363103918267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28580630132237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630790285951</v>
      </c>
      <c r="J53" s="2" t="n">
        <f aca="false">IF($D38&lt;J$48,IF($D37&gt;J$48,$B38-(0.01*(((J$48-$D38)*100)/($D37-$D38))),"no"),"no")</f>
        <v>-4.47823054374662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3216993768601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6161452807981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7536148671728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7061696116984</v>
      </c>
      <c r="L54" s="2" t="n">
        <f aca="false">IF($D39&lt;L$48,IF($D38&gt;L$48,$B39-(0.01*(((L$48-$D39)*100)/($D38-$D39))),"no"),"no")</f>
        <v>-4.01611574462483</v>
      </c>
      <c r="M54" s="2" t="n">
        <f aca="false">IF($D39&lt;M$48,IF($D38&gt;M$48,$B39-(0.01*(((M$48-$D39)*100)/($D38-$D39))),"no"),"no")</f>
        <v>-3.86161452807981</v>
      </c>
      <c r="N54" s="2" t="n">
        <f aca="false">IF($D39&lt;N$48,IF($D38&gt;N$48,$B39-(0.01*(((N$48-$D39)*100)/($D38-$D39))),"no"),"no")</f>
        <v>-3.7071133115348</v>
      </c>
      <c r="O54" s="2" t="n">
        <f aca="false">IF($D39&lt;O$48,IF($D38&gt;O$48,$B39-(0.01*(((O$48-$D39)*100)/($D38-$D39))),"no"),"no")</f>
        <v>-3.55261209498979</v>
      </c>
      <c r="P54" s="2" t="n">
        <f aca="false">IF($D39&lt;P$48,IF($D38&gt;P$48,$B39-(0.01*(((P$48-$D39)*100)/($D38-$D39))),"no"),"no")</f>
        <v>-3.39811087844478</v>
      </c>
      <c r="Q54" s="2" t="n">
        <f aca="false">IF($D39&lt;Q$48,IF($D38&gt;Q$48,$B39-(0.01*(((Q$48-$D39)*100)/($D38-$D39))),"no"),"no")</f>
        <v>-3.24360966189976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33631039182677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2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075</v>
      </c>
      <c r="D4" s="2" t="n">
        <f aca="false">SUM(D5:D12)</f>
        <v>7075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775</v>
      </c>
      <c r="D8" s="2" t="n">
        <f aca="false">C8</f>
        <v>775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4300</v>
      </c>
      <c r="D9" s="2" t="n">
        <f aca="false">C9</f>
        <v>43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000</v>
      </c>
      <c r="D10" s="2" t="n">
        <f aca="false">C10</f>
        <v>20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0.9540636042403</v>
      </c>
      <c r="D21" s="10" t="n">
        <f aca="false">D8/$D$4*100</f>
        <v>10.9540636042403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0.7773851590106</v>
      </c>
      <c r="D22" s="10" t="n">
        <f aca="false">D9/$D$4*100</f>
        <v>60.7773851590106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8.2685512367491</v>
      </c>
      <c r="D23" s="10" t="n">
        <f aca="false">D10/$D$4*100</f>
        <v>28.268551236749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60548565297847</v>
      </c>
      <c r="H25" s="5" t="n">
        <f aca="false">2^-G25</f>
        <v>24.3438535195895</v>
      </c>
      <c r="J25" s="9" t="s">
        <v>9</v>
      </c>
      <c r="K25" s="2" t="n">
        <f aca="false">F47</f>
        <v>-4.60548565297847</v>
      </c>
      <c r="L25" s="5" t="n">
        <f aca="false">2^-K25</f>
        <v>24.343853519589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60140135541991</v>
      </c>
      <c r="H26" s="5" t="n">
        <f aca="false">2^-G26</f>
        <v>24.2750330615198</v>
      </c>
      <c r="J26" s="9" t="s">
        <v>10</v>
      </c>
      <c r="K26" s="2" t="n">
        <f aca="false">AVERAGE(I47:Q47)</f>
        <v>-4.60140135541991</v>
      </c>
      <c r="L26" s="5" t="n">
        <f aca="false">2^-K26</f>
        <v>24.2750330615198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752864234265938</v>
      </c>
      <c r="J27" s="9" t="s">
        <v>11</v>
      </c>
      <c r="K27" s="2" t="n">
        <f aca="false">(I47+J47+K47-O47-P47-Q47)/5.3</f>
        <v>-0.75286423426593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02912504208442</v>
      </c>
      <c r="J28" s="9" t="s">
        <v>12</v>
      </c>
      <c r="K28" s="2" t="n">
        <f aca="false">(I47-Q47)/1.9*(G47-H47)</f>
        <v>1.02912504208442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059489920080905</v>
      </c>
      <c r="J29" s="9" t="s">
        <v>14</v>
      </c>
      <c r="K29" s="2" t="n">
        <f aca="false">((R47-M47)/(R47-S47))-((M47-Q47)/(I47-Q47))</f>
        <v>-0.059489920080905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60548565297847</v>
      </c>
      <c r="G32" s="2" t="n">
        <f aca="false">SUM(G34:G44)</f>
        <v>-5.0168228622808</v>
      </c>
      <c r="H32" s="2" t="n">
        <f aca="false">SUM(H34:H44)</f>
        <v>-4.11703575679028</v>
      </c>
      <c r="I32" s="2" t="n">
        <f aca="false">SUM(I34:I44)</f>
        <v>-5.75952211616505</v>
      </c>
      <c r="J32" s="2" t="n">
        <f aca="false">SUM(J34:J44)</f>
        <v>-5.09909030414126</v>
      </c>
      <c r="K32" s="2" t="n">
        <f aca="false">SUM(K34:K44)</f>
        <v>-4.93455542042033</v>
      </c>
      <c r="L32" s="2" t="n">
        <f aca="false">SUM(L34:L44)</f>
        <v>-4.7700205366994</v>
      </c>
      <c r="M32" s="2" t="n">
        <f aca="false">SUM(M34:M44)</f>
        <v>-4.60548565297847</v>
      </c>
      <c r="N32" s="2" t="n">
        <f aca="false">SUM(N34:N44)</f>
        <v>-4.44095076925754</v>
      </c>
      <c r="O32" s="2" t="n">
        <f aca="false">SUM(O34:O44)</f>
        <v>-4.27641588553661</v>
      </c>
      <c r="P32" s="2" t="n">
        <f aca="false">SUM(P34:P44)</f>
        <v>-3.94016075679028</v>
      </c>
      <c r="Q32" s="2" t="n">
        <f aca="false">SUM(Q34:Q44)</f>
        <v>-3.58641075679028</v>
      </c>
      <c r="R32" s="2" t="n">
        <f aca="false">SUM(R34:R44)</f>
        <v>-5.16490425762963</v>
      </c>
      <c r="S32" s="2" t="n">
        <f aca="false">SUM(S34:S44)</f>
        <v>-3.79866075679028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89.0459363957597</v>
      </c>
      <c r="D37" s="12" t="n">
        <f aca="false">D22+D38</f>
        <v>89.0459363957597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n">
        <f aca="false">IF($C37&lt;I$33,IF($C36&gt;I$33,$B37-(0.01*(((I$33-$C37)*100)/($C36-$C37))),"no"),"no")</f>
        <v>-5.75952211616505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28.2685512367491</v>
      </c>
      <c r="D38" s="12" t="n">
        <f aca="false">D23+D39</f>
        <v>28.2685512367491</v>
      </c>
      <c r="F38" s="2" t="n">
        <f aca="false">IF($C38&lt;F$33,IF($C37&gt;F$33,$B38-(0.01*(((F$33-$C38)*100)/($C37-$C38))),"no"),"no")</f>
        <v>-4.60548565297847</v>
      </c>
      <c r="G38" s="2" t="n">
        <f aca="false">IF($C38&lt;G$33,IF($C37&gt;G$33,$B38-(0.01*(((G$33-$C38)*100)/($C37-$C38))),"no"),"no")</f>
        <v>-5.0168228622808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n">
        <f aca="false">IF($C38&lt;J$33,IF($C37&gt;J$33,$B38-(0.01*(((J$33-$C38)*100)/($C37-$C38))),"no"),"no")</f>
        <v>-5.09909030414126</v>
      </c>
      <c r="K38" s="2" t="n">
        <f aca="false">IF($C38&lt;K$33,IF($C37&gt;K$33,$B38-(0.01*(((K$33-$C38)*100)/($C37-$C38))),"no"),"no")</f>
        <v>-4.93455542042033</v>
      </c>
      <c r="L38" s="2" t="n">
        <f aca="false">IF($C38&lt;L$33,IF($C37&gt;L$33,$B38-(0.01*(((L$33-$C38)*100)/($C37-$C38))),"no"),"no")</f>
        <v>-4.7700205366994</v>
      </c>
      <c r="M38" s="2" t="n">
        <f aca="false">IF($C38&lt;M$33,IF($C37&gt;M$33,$B38-(0.01*(((M$33-$C38)*100)/($C37-$C38))),"no"),"no")</f>
        <v>-4.60548565297847</v>
      </c>
      <c r="N38" s="2" t="n">
        <f aca="false">IF($C38&lt;N$33,IF($C37&gt;N$33,$B38-(0.01*(((N$33-$C38)*100)/($C37-$C38))),"no"),"no")</f>
        <v>-4.44095076925754</v>
      </c>
      <c r="O38" s="2" t="n">
        <f aca="false">IF($C38&lt;O$33,IF($C37&gt;O$33,$B38-(0.01*(((O$33-$C38)*100)/($C37-$C38))),"no"),"no")</f>
        <v>-4.27641588553661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5.1649042576296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4.11703575679028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n">
        <f aca="false">IF($C39&lt;P$33,IF($C38&gt;P$33,$B39-(0.01*(((P$33-$C39)*100)/($C38-$C39))),"no"),"no")</f>
        <v>-3.94016075679028</v>
      </c>
      <c r="Q39" s="2" t="n">
        <f aca="false">IF($C39&lt;Q$33,IF($C38&gt;Q$33,$B39-(0.01*(((Q$33-$C39)*100)/($C38-$C39))),"no"),"no")</f>
        <v>-3.58641075679028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79866075679028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60548565297847</v>
      </c>
      <c r="G47" s="2" t="n">
        <f aca="false">SUM(G49:G57)</f>
        <v>-5.0168228622808</v>
      </c>
      <c r="H47" s="2" t="n">
        <f aca="false">SUM(H49:H57)</f>
        <v>-4.11703575679028</v>
      </c>
      <c r="I47" s="2" t="n">
        <f aca="false">SUM(I49:I57)</f>
        <v>-5.75952211616504</v>
      </c>
      <c r="J47" s="2" t="n">
        <f aca="false">SUM(J49:J57)</f>
        <v>-5.09909030414126</v>
      </c>
      <c r="K47" s="2" t="n">
        <f aca="false">SUM(K49:K57)</f>
        <v>-4.93455542042033</v>
      </c>
      <c r="L47" s="2" t="n">
        <f aca="false">SUM(L49:L57)</f>
        <v>-4.7700205366994</v>
      </c>
      <c r="M47" s="2" t="n">
        <f aca="false">SUM(M49:M57)</f>
        <v>-4.60548565297847</v>
      </c>
      <c r="N47" s="2" t="n">
        <f aca="false">SUM(N49:N57)</f>
        <v>-4.44095076925754</v>
      </c>
      <c r="O47" s="2" t="n">
        <f aca="false">SUM(O49:O57)</f>
        <v>-4.27641588553661</v>
      </c>
      <c r="P47" s="2" t="n">
        <f aca="false">SUM(P49:P57)</f>
        <v>-3.94016075679028</v>
      </c>
      <c r="Q47" s="2" t="n">
        <f aca="false">SUM(Q49:Q57)</f>
        <v>-3.58641075679028</v>
      </c>
      <c r="R47" s="2" t="n">
        <f aca="false">SUM(R49:R57)</f>
        <v>-5.16490425762963</v>
      </c>
      <c r="S47" s="2" t="n">
        <f aca="false">SUM(S49:S57)</f>
        <v>-3.7986607567902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n">
        <f aca="false">IF($D37&lt;I$48,IF($D36&gt;I$48,$B37-(0.01*(((I$48-$D37)*100)/($D36-$D37))),"no"),"no")</f>
        <v>-5.75952211616504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60548565297847</v>
      </c>
      <c r="G53" s="2" t="n">
        <f aca="false">IF($D38&lt;G$48,IF($D37&gt;G$48,$B38-(0.01*(((G$48-$D38)*100)/($D37-$D38))),"no"),"no")</f>
        <v>-5.0168228622808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n">
        <f aca="false">IF($D38&lt;J$48,IF($D37&gt;J$48,$B38-(0.01*(((J$48-$D38)*100)/($D37-$D38))),"no"),"no")</f>
        <v>-5.09909030414126</v>
      </c>
      <c r="K53" s="2" t="n">
        <f aca="false">IF($D38&lt;K$48,IF($D37&gt;K$48,$B38-(0.01*(((K$48-$D38)*100)/($D37-$D38))),"no"),"no")</f>
        <v>-4.93455542042033</v>
      </c>
      <c r="L53" s="2" t="n">
        <f aca="false">IF($D38&lt;L$48,IF($D37&gt;L$48,$B38-(0.01*(((L$48-$D38)*100)/($D37-$D38))),"no"),"no")</f>
        <v>-4.7700205366994</v>
      </c>
      <c r="M53" s="2" t="n">
        <f aca="false">IF($D38&lt;M$48,IF($D37&gt;M$48,$B38-(0.01*(((M$48-$D38)*100)/($D37-$D38))),"no"),"no")</f>
        <v>-4.60548565297847</v>
      </c>
      <c r="N53" s="2" t="n">
        <f aca="false">IF($D38&lt;N$48,IF($D37&gt;N$48,$B38-(0.01*(((N$48-$D38)*100)/($D37-$D38))),"no"),"no")</f>
        <v>-4.44095076925754</v>
      </c>
      <c r="O53" s="2" t="n">
        <f aca="false">IF($D38&lt;O$48,IF($D37&gt;O$48,$B38-(0.01*(((O$48-$D38)*100)/($D37-$D38))),"no"),"no")</f>
        <v>-4.27641588553661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5.1649042576296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4.11703575679028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n">
        <f aca="false">IF($D39&lt;P$48,IF($D38&gt;P$48,$B39-(0.01*(((P$48-$D39)*100)/($D38-$D39))),"no"),"no")</f>
        <v>-3.94016075679028</v>
      </c>
      <c r="Q54" s="2" t="n">
        <f aca="false">IF($D39&lt;Q$48,IF($D38&gt;Q$48,$B39-(0.01*(((Q$48-$D39)*100)/($D38-$D39))),"no"),"no")</f>
        <v>-3.58641075679028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79866075679028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0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7686</v>
      </c>
      <c r="D4" s="2" t="n">
        <f aca="false">SUM(D5:D12)</f>
        <v>589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475</v>
      </c>
      <c r="D9" s="2" t="n">
        <f aca="false">C9</f>
        <v>1475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285</v>
      </c>
      <c r="D10" s="2" t="n">
        <f aca="false">C10</f>
        <v>2285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105</v>
      </c>
      <c r="D11" s="2" t="n">
        <f aca="false">C11</f>
        <v>2105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25</v>
      </c>
      <c r="D12" s="2" t="n">
        <f aca="false">C12</f>
        <v>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11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78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9.1907364038512</v>
      </c>
      <c r="D22" s="10" t="n">
        <f aca="false">D9/$D$4*100</f>
        <v>25.0424448217317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29.7293780900338</v>
      </c>
      <c r="D23" s="10" t="n">
        <f aca="false">D10/$D$4*100</f>
        <v>38.7945670628183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7.3874577153266</v>
      </c>
      <c r="D24" s="10" t="n">
        <f aca="false">D11/$D$4*100</f>
        <v>35.738539898132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325266718709342</v>
      </c>
      <c r="D25" s="10" t="n">
        <f aca="false">D12/$D$4*100</f>
        <v>0.424448217317487</v>
      </c>
      <c r="F25" s="9" t="s">
        <v>9</v>
      </c>
      <c r="G25" s="2" t="n">
        <f aca="false">F32</f>
        <v>-2.96057007125891</v>
      </c>
      <c r="H25" s="5" t="n">
        <f aca="false">2^-G25</f>
        <v>7.78431489142793</v>
      </c>
      <c r="J25" s="9" t="s">
        <v>9</v>
      </c>
      <c r="K25" s="2" t="n">
        <f aca="false">F47</f>
        <v>-3.58933471740297</v>
      </c>
      <c r="L25" s="5" t="n">
        <f aca="false">2^-K25</f>
        <v>12.036422238542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14311735623211</v>
      </c>
      <c r="D26" s="10"/>
      <c r="F26" s="9" t="s">
        <v>10</v>
      </c>
      <c r="G26" s="2" t="n">
        <f aca="false">SUM(I32:Q32)/9</f>
        <v>-2.15690468548752</v>
      </c>
      <c r="H26" s="5" t="n">
        <f aca="false">2^-G26</f>
        <v>4.45957023481545</v>
      </c>
      <c r="J26" s="9" t="s">
        <v>10</v>
      </c>
      <c r="K26" s="2" t="n">
        <f aca="false">AVERAGE(I47:Q47)</f>
        <v>-3.53488825595971</v>
      </c>
      <c r="L26" s="5" t="n">
        <f aca="false">2^-K26</f>
        <v>11.590639447921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3.224043715847</v>
      </c>
      <c r="D27" s="10"/>
      <c r="F27" s="9" t="s">
        <v>11</v>
      </c>
      <c r="G27" s="2" t="n">
        <f aca="false">(I32+J32+K32-O32-P32-Q32)/5.3</f>
        <v>-2.8828832375041</v>
      </c>
      <c r="J27" s="9" t="s">
        <v>11</v>
      </c>
      <c r="K27" s="2" t="n">
        <f aca="false">(I47+J47+K47-O47-P47-Q47)/5.3</f>
        <v>-1.0867036497787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7.63999442730625</v>
      </c>
      <c r="J28" s="9" t="s">
        <v>12</v>
      </c>
      <c r="K28" s="2" t="n">
        <f aca="false">(I47-Q47)/1.9*(G47-H47)</f>
        <v>2.12154867208353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41776741759011</v>
      </c>
      <c r="J29" s="9" t="s">
        <v>14</v>
      </c>
      <c r="K29" s="2" t="n">
        <f aca="false">((R47-M47)/(R47-S47))-((M47-Q47)/(I47-Q47))</f>
        <v>-0.04283052506699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3.367161072079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96057007125891</v>
      </c>
      <c r="G32" s="2" t="n">
        <f aca="false">SUM(G34:G44)</f>
        <v>-4.0372559427859</v>
      </c>
      <c r="H32" s="2" t="n">
        <f aca="false">SUM(H34:H44)</f>
        <v>-2.04774346793349</v>
      </c>
      <c r="I32" s="2" t="n">
        <f aca="false">SUM(I34:I44)</f>
        <v>-4.72684276768087</v>
      </c>
      <c r="J32" s="2" t="n">
        <f aca="false">SUM(J34:J44)</f>
        <v>-4.20543975022572</v>
      </c>
      <c r="K32" s="2" t="n">
        <f aca="false">SUM(K34:K44)</f>
        <v>-3.86907213534607</v>
      </c>
      <c r="L32" s="2" t="n">
        <f aca="false">SUM(L34:L44)</f>
        <v>-3.53270452046642</v>
      </c>
      <c r="M32" s="2" t="n">
        <f aca="false">SUM(M34:M44)</f>
        <v>-2.96057007125891</v>
      </c>
      <c r="N32" s="2" t="n">
        <f aca="false">SUM(N34:N44)</f>
        <v>-2.59543942992874</v>
      </c>
      <c r="O32" s="2" t="n">
        <f aca="false">SUM(O34:O44)</f>
        <v>-2.23030878859858</v>
      </c>
      <c r="P32" s="2" t="n">
        <f aca="false">SUM(P34:P44)</f>
        <v>2.13882352941176</v>
      </c>
      <c r="Q32" s="2" t="n">
        <f aca="false">SUM(Q34:Q44)</f>
        <v>2.56941176470588</v>
      </c>
      <c r="R32" s="2" t="n">
        <f aca="false">SUM(R34:R44)</f>
        <v>-4.41419192022325</v>
      </c>
      <c r="S32" s="2" t="n">
        <f aca="false">SUM(S34:S44)</f>
        <v>2.3110588235294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0.8092635961488</v>
      </c>
      <c r="D38" s="12" t="n">
        <f aca="false">D23+D39</f>
        <v>74.957555178268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72684276768087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41419192022325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1.079885506115</v>
      </c>
      <c r="D39" s="12" t="n">
        <f aca="false">D24+D40</f>
        <v>36.1629881154499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4.0372559427859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20543975022572</v>
      </c>
      <c r="K39" s="2" t="n">
        <f aca="false">IF($C39&lt;K$33,IF($C38&gt;K$33,$B39-(0.01*(((K$33-$C39)*100)/($C38-$C39))),"no"),"no")</f>
        <v>-3.86907213534607</v>
      </c>
      <c r="L39" s="2" t="n">
        <f aca="false">IF($C39&lt;L$33,IF($C38&gt;L$33,$B39-(0.01*(((L$33-$C39)*100)/($C38-$C39))),"no"),"no")</f>
        <v>-3.53270452046642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3.6924277907884</v>
      </c>
      <c r="D40" s="12" t="n">
        <f aca="false">D25+D41</f>
        <v>0.424448217317487</v>
      </c>
      <c r="F40" s="2" t="n">
        <f aca="false">IF($C40&lt;F$33,IF($C39&gt;F$33,$B40-(0.01*(((F$33-$C40)*100)/($C39-$C40))),"no"),"no")</f>
        <v>-2.96057007125891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04774346793349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96057007125891</v>
      </c>
      <c r="N40" s="2" t="n">
        <f aca="false">IF($C40&lt;N$33,IF($C39&gt;N$33,$B40-(0.01*(((N$33-$C40)*100)/($C39-$C40))),"no"),"no")</f>
        <v>-2.59543942992874</v>
      </c>
      <c r="O40" s="2" t="n">
        <f aca="false">IF($C40&lt;O$33,IF($C39&gt;O$33,$B40-(0.01*(((O$33-$C40)*100)/($C39-$C40))),"no"),"no")</f>
        <v>-2.23030878859858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3.367161072079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3.22404371584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13882352941176</v>
      </c>
      <c r="Q43" s="2" t="n">
        <f aca="false">IF($C43&lt;Q$33,IF($C42&gt;Q$33,$B43-(0.01*(((Q$33-$C43)*100)/($C42-$C43))),"no"),"no")</f>
        <v>2.56941176470588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31105882352941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8933471740297</v>
      </c>
      <c r="G47" s="2" t="n">
        <f aca="false">SUM(G49:G57)</f>
        <v>-4.24962242869782</v>
      </c>
      <c r="H47" s="2" t="n">
        <f aca="false">SUM(H49:H57)</f>
        <v>-2.68764845605701</v>
      </c>
      <c r="I47" s="2" t="n">
        <f aca="false">SUM(I49:I57)</f>
        <v>-4.84860547954528</v>
      </c>
      <c r="J47" s="2" t="n">
        <f aca="false">SUM(J49:J57)</f>
        <v>-4.44928344564698</v>
      </c>
      <c r="K47" s="2" t="n">
        <f aca="false">SUM(K49:K57)</f>
        <v>-4.10487082243579</v>
      </c>
      <c r="L47" s="2" t="n">
        <f aca="false">SUM(L49:L57)</f>
        <v>-3.84710276991938</v>
      </c>
      <c r="M47" s="2" t="n">
        <f aca="false">SUM(M49:M57)</f>
        <v>-3.58933471740297</v>
      </c>
      <c r="N47" s="2" t="n">
        <f aca="false">SUM(N49:N57)</f>
        <v>-3.33156666488656</v>
      </c>
      <c r="O47" s="2" t="n">
        <f aca="false">SUM(O49:O57)</f>
        <v>-2.82755344418052</v>
      </c>
      <c r="P47" s="2" t="n">
        <f aca="false">SUM(P49:P57)</f>
        <v>-2.54774346793349</v>
      </c>
      <c r="Q47" s="2" t="n">
        <f aca="false">SUM(Q49:Q57)</f>
        <v>-2.26793349168646</v>
      </c>
      <c r="R47" s="2" t="n">
        <f aca="false">SUM(R49:R57)</f>
        <v>-4.6090122592063</v>
      </c>
      <c r="S47" s="2" t="n">
        <f aca="false">SUM(S49:S57)</f>
        <v>-2.4358194774346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24962242869782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4860547954528</v>
      </c>
      <c r="J53" s="2" t="n">
        <f aca="false">IF($D38&lt;J$48,IF($D37&gt;J$48,$B38-(0.01*(((J$48-$D38)*100)/($D37-$D38))),"no"),"no")</f>
        <v>-4.44928344564698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09012259206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8933471740297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0487082243579</v>
      </c>
      <c r="L54" s="2" t="n">
        <f aca="false">IF($D39&lt;L$48,IF($D38&gt;L$48,$B39-(0.01*(((L$48-$D39)*100)/($D38-$D39))),"no"),"no")</f>
        <v>-3.84710276991938</v>
      </c>
      <c r="M54" s="2" t="n">
        <f aca="false">IF($D39&lt;M$48,IF($D38&gt;M$48,$B39-(0.01*(((M$48-$D39)*100)/($D38-$D39))),"no"),"no")</f>
        <v>-3.58933471740297</v>
      </c>
      <c r="N54" s="2" t="n">
        <f aca="false">IF($D39&lt;N$48,IF($D38&gt;N$48,$B39-(0.01*(((N$48-$D39)*100)/($D38-$D39))),"no"),"no")</f>
        <v>-3.33156666488656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876484560570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82755344418052</v>
      </c>
      <c r="P55" s="2" t="n">
        <f aca="false">IF($D40&lt;P$48,IF($D39&gt;P$48,$B40-(0.01*(((P$48-$D40)*100)/($D39-$D40))),"no"),"no")</f>
        <v>-2.54774346793349</v>
      </c>
      <c r="Q55" s="2" t="n">
        <f aca="false">IF($D40&lt;Q$48,IF($D39&gt;Q$48,$B40-(0.01*(((Q$48-$D40)*100)/($D39-$D40))),"no"),"no")</f>
        <v>-2.26793349168646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3581947743468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1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19816</v>
      </c>
      <c r="D4" s="2" t="n">
        <f aca="false">SUM(D5:D12)</f>
        <v>1802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/>
      <c r="O8" s="6"/>
      <c r="P8" s="6"/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5865</v>
      </c>
      <c r="D9" s="2" t="n">
        <f aca="false">C9</f>
        <v>5865</v>
      </c>
      <c r="N9" s="6" t="n">
        <v>2740</v>
      </c>
      <c r="O9" s="6" t="n">
        <v>1650</v>
      </c>
      <c r="P9" s="6" t="n">
        <v>1475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9435</v>
      </c>
      <c r="D10" s="2" t="n">
        <f aca="false">C10</f>
        <v>9435</v>
      </c>
      <c r="N10" s="6" t="n">
        <v>3040</v>
      </c>
      <c r="O10" s="6" t="n">
        <v>4110</v>
      </c>
      <c r="P10" s="6" t="n">
        <v>2285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2665</v>
      </c>
      <c r="D11" s="2" t="n">
        <f aca="false">C11</f>
        <v>2665</v>
      </c>
      <c r="N11" s="6"/>
      <c r="O11" s="6" t="n">
        <v>560</v>
      </c>
      <c r="P11" s="6" t="n">
        <v>2105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55</v>
      </c>
      <c r="D12" s="2" t="n">
        <f aca="false">C12</f>
        <v>55</v>
      </c>
      <c r="N12" s="6"/>
      <c r="O12" s="6" t="n">
        <v>30</v>
      </c>
      <c r="P12" s="6" t="n">
        <v>25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11</v>
      </c>
      <c r="N13" s="6"/>
      <c r="O13" s="6"/>
      <c r="P13" s="6" t="n">
        <v>11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785</v>
      </c>
      <c r="N14" s="6"/>
      <c r="O14" s="6"/>
      <c r="P14" s="6" t="n">
        <v>1785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9.5972951150585</v>
      </c>
      <c r="D22" s="10" t="n">
        <f aca="false">D9/$D$4*100</f>
        <v>32.5471698113208</v>
      </c>
      <c r="N22" s="2" t="n">
        <v>47.4048442906574</v>
      </c>
      <c r="O22" s="2" t="n">
        <v>25.9842519685039</v>
      </c>
      <c r="P22" s="2" t="n">
        <v>19.190736403851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7.6130399677029</v>
      </c>
      <c r="D23" s="10" t="n">
        <f aca="false">D10/$D$4*100</f>
        <v>52.3584905660377</v>
      </c>
      <c r="N23" s="2" t="n">
        <v>52.5951557093426</v>
      </c>
      <c r="O23" s="2" t="n">
        <v>64.7244094488189</v>
      </c>
      <c r="P23" s="2" t="n">
        <v>29.729378090033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3.4487283003633</v>
      </c>
      <c r="D24" s="10" t="n">
        <f aca="false">D11/$D$4*100</f>
        <v>14.7891231964484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</v>
      </c>
      <c r="O24" s="2" t="n">
        <v>8.81889763779528</v>
      </c>
      <c r="P24" s="2" t="n">
        <v>27.3874577153266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277553492127574</v>
      </c>
      <c r="D25" s="10" t="n">
        <f aca="false">D12/$D$4*100</f>
        <v>0.305216426193119</v>
      </c>
      <c r="F25" s="9" t="s">
        <v>9</v>
      </c>
      <c r="G25" s="2" t="n">
        <f aca="false">F32</f>
        <v>-3.80414989298529</v>
      </c>
      <c r="H25" s="5" t="n">
        <f aca="false">2^-G25</f>
        <v>13.9689327255245</v>
      </c>
      <c r="J25" s="9" t="s">
        <v>9</v>
      </c>
      <c r="K25" s="2" t="n">
        <f aca="false">F47</f>
        <v>-3.89932742345694</v>
      </c>
      <c r="L25" s="5" t="n">
        <f aca="false">2^-K25</f>
        <v>14.9215698885011</v>
      </c>
      <c r="N25" s="2" t="n">
        <v>0</v>
      </c>
      <c r="O25" s="2" t="n">
        <v>0.47244094488189</v>
      </c>
      <c r="P25" s="2" t="n">
        <v>0.32526671870934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0555106984255147</v>
      </c>
      <c r="D26" s="10"/>
      <c r="F26" s="9" t="s">
        <v>10</v>
      </c>
      <c r="G26" s="2" t="n">
        <f aca="false">SUM(I32:Q32)/9</f>
        <v>-3.70495270429965</v>
      </c>
      <c r="H26" s="5" t="n">
        <f aca="false">2^-G26</f>
        <v>13.0407297987367</v>
      </c>
      <c r="J26" s="9" t="s">
        <v>10</v>
      </c>
      <c r="K26" s="2" t="n">
        <f aca="false">AVERAGE(I47:Q47)</f>
        <v>-3.89972457233158</v>
      </c>
      <c r="L26" s="5" t="n">
        <f aca="false">2^-K26</f>
        <v>14.9256781028291</v>
      </c>
      <c r="N26" s="2" t="n">
        <v>0</v>
      </c>
      <c r="O26" s="2" t="n">
        <v>0</v>
      </c>
      <c r="P26" s="2" t="n">
        <v>0.14311735623211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9.00787242632216</v>
      </c>
      <c r="D27" s="10"/>
      <c r="F27" s="9" t="s">
        <v>11</v>
      </c>
      <c r="G27" s="2" t="n">
        <f aca="false">(I32+J32+K32-O32-P32-Q32)/5.3</f>
        <v>-1.03410922493027</v>
      </c>
      <c r="J27" s="9" t="s">
        <v>11</v>
      </c>
      <c r="K27" s="2" t="n">
        <f aca="false">(I47+J47+K47-O47-P47-Q47)/5.3</f>
        <v>-0.830390505341323</v>
      </c>
      <c r="N27" s="2" t="n">
        <v>0</v>
      </c>
      <c r="O27" s="2" t="n">
        <v>0</v>
      </c>
      <c r="P27" s="2" t="n">
        <v>23.22404371584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69279794718864</v>
      </c>
      <c r="J28" s="9" t="s">
        <v>12</v>
      </c>
      <c r="K28" s="2" t="n">
        <f aca="false">(I47-Q47)/1.9*(G47-H47)</f>
        <v>1.27241959406862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205183851839529</v>
      </c>
      <c r="J29" s="9" t="s">
        <v>14</v>
      </c>
      <c r="K29" s="2" t="n">
        <f aca="false">((R47-M47)/(R47-S47))-((M47-Q47)/(I47-Q47))</f>
        <v>0.0246247180264754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9.0633831247476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80414989298529</v>
      </c>
      <c r="G32" s="2" t="n">
        <f aca="false">SUM(G34:G44)</f>
        <v>-4.4032557316874</v>
      </c>
      <c r="H32" s="2" t="n">
        <f aca="false">SUM(H34:H44)</f>
        <v>-3.27908365027199</v>
      </c>
      <c r="I32" s="2" t="n">
        <f aca="false">SUM(I34:I44)</f>
        <v>-4.91005880074111</v>
      </c>
      <c r="J32" s="2" t="n">
        <f aca="false">SUM(J34:J44)</f>
        <v>-4.57219008803864</v>
      </c>
      <c r="K32" s="2" t="n">
        <f aca="false">SUM(K34:K44)</f>
        <v>-4.22420288715594</v>
      </c>
      <c r="L32" s="2" t="n">
        <f aca="false">SUM(L34:L44)</f>
        <v>-4.01417639007062</v>
      </c>
      <c r="M32" s="2" t="n">
        <f aca="false">SUM(M34:M44)</f>
        <v>-3.80414989298529</v>
      </c>
      <c r="N32" s="2" t="n">
        <f aca="false">SUM(N34:N44)</f>
        <v>-3.59412339589997</v>
      </c>
      <c r="O32" s="2" t="n">
        <f aca="false">SUM(O34:O44)</f>
        <v>-3.38409689881465</v>
      </c>
      <c r="P32" s="2" t="n">
        <f aca="false">SUM(P34:P44)</f>
        <v>-2.7925703564728</v>
      </c>
      <c r="Q32" s="2" t="n">
        <f aca="false">SUM(Q34:Q44)</f>
        <v>-2.04900562851782</v>
      </c>
      <c r="R32" s="2" t="n">
        <f aca="false">SUM(R34:R44)</f>
        <v>-4.70733757311963</v>
      </c>
      <c r="S32" s="2" t="n">
        <f aca="false">SUM(S34:S44)</f>
        <v>-2.49514446529081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0.4027048849415</v>
      </c>
      <c r="D38" s="12" t="n">
        <f aca="false">D23+D39</f>
        <v>67.4528301886793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4032557316874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1005880074111</v>
      </c>
      <c r="J38" s="2" t="n">
        <f aca="false">IF($C38&lt;J$33,IF($C37&gt;J$33,$B38-(0.01*(((J$33-$C38)*100)/($C37-$C38))),"no"),"no")</f>
        <v>-4.57219008803864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70733757311963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2.7896649172386</v>
      </c>
      <c r="D39" s="12" t="n">
        <f aca="false">D24+D40</f>
        <v>15.0943396226415</v>
      </c>
      <c r="F39" s="2" t="n">
        <f aca="false">IF($C39&lt;F$33,IF($C38&gt;F$33,$B39-(0.01*(((F$33-$C39)*100)/($C38-$C39))),"no"),"no")</f>
        <v>-3.80414989298529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27908365027199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22420288715594</v>
      </c>
      <c r="L39" s="2" t="n">
        <f aca="false">IF($C39&lt;L$33,IF($C38&gt;L$33,$B39-(0.01*(((L$33-$C39)*100)/($C38-$C39))),"no"),"no")</f>
        <v>-4.01417639007062</v>
      </c>
      <c r="M39" s="2" t="n">
        <f aca="false">IF($C39&lt;M$33,IF($C38&gt;M$33,$B39-(0.01*(((M$33-$C39)*100)/($C38-$C39))),"no"),"no")</f>
        <v>-3.80414989298529</v>
      </c>
      <c r="N39" s="2" t="n">
        <f aca="false">IF($C39&lt;N$33,IF($C38&gt;N$33,$B39-(0.01*(((N$33-$C39)*100)/($C38-$C39))),"no"),"no")</f>
        <v>-3.59412339589997</v>
      </c>
      <c r="O39" s="2" t="n">
        <f aca="false">IF($C39&lt;O$33,IF($C38&gt;O$33,$B39-(0.01*(((O$33-$C39)*100)/($C38-$C39))),"no"),"no")</f>
        <v>-3.38409689881465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9.34093661687525</v>
      </c>
      <c r="D40" s="12" t="n">
        <f aca="false">D25+D41</f>
        <v>0.305216426193119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7925703564728</v>
      </c>
      <c r="Q40" s="2" t="n">
        <f aca="false">IF($C40&lt;Q$33,IF($C39&gt;Q$33,$B40-(0.01*(((Q$33-$C40)*100)/($C39-$C40))),"no"),"no")</f>
        <v>-2.04900562851782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49514446529081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9.0633831247476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9.0078724263221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89932742345694</v>
      </c>
      <c r="G47" s="2" t="n">
        <f aca="false">SUM(G49:G57)</f>
        <v>-4.4798115714146</v>
      </c>
      <c r="H47" s="2" t="n">
        <f aca="false">SUM(H49:H57)</f>
        <v>-3.42184994597946</v>
      </c>
      <c r="I47" s="2" t="n">
        <f aca="false">SUM(I49:I57)</f>
        <v>-4.94068113663199</v>
      </c>
      <c r="J47" s="2" t="n">
        <f aca="false">SUM(J49:J57)</f>
        <v>-4.6334347598204</v>
      </c>
      <c r="K47" s="2" t="n">
        <f aca="false">SUM(K49:K57)</f>
        <v>-4.3261883830088</v>
      </c>
      <c r="L47" s="2" t="n">
        <f aca="false">SUM(L49:L57)</f>
        <v>-4.09031841444793</v>
      </c>
      <c r="M47" s="2" t="n">
        <f aca="false">SUM(M49:M57)</f>
        <v>-3.89932742345694</v>
      </c>
      <c r="N47" s="2" t="n">
        <f aca="false">SUM(N49:N57)</f>
        <v>-3.70833643246595</v>
      </c>
      <c r="O47" s="2" t="n">
        <f aca="false">SUM(O49:O57)</f>
        <v>-3.51734544147496</v>
      </c>
      <c r="P47" s="2" t="n">
        <f aca="false">SUM(P49:P57)</f>
        <v>-3.32635445048397</v>
      </c>
      <c r="Q47" s="2" t="n">
        <f aca="false">SUM(Q49:Q57)</f>
        <v>-2.65553470919325</v>
      </c>
      <c r="R47" s="2" t="n">
        <f aca="false">SUM(R49:R57)</f>
        <v>-4.75633331054503</v>
      </c>
      <c r="S47" s="2" t="n">
        <f aca="false">SUM(S49:S57)</f>
        <v>-3.2499580540875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4798115714146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4068113663199</v>
      </c>
      <c r="J53" s="2" t="n">
        <f aca="false">IF($D38&lt;J$48,IF($D37&gt;J$48,$B38-(0.01*(((J$48-$D38)*100)/($D37-$D38))),"no"),"no")</f>
        <v>-4.6334347598204</v>
      </c>
      <c r="K53" s="2" t="n">
        <f aca="false">IF($D38&lt;K$48,IF($D37&gt;K$48,$B38-(0.01*(((K$48-$D38)*100)/($D37-$D38))),"no"),"no")</f>
        <v>-4.3261883830088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75633331054503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89932742345694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42184994597946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09031841444793</v>
      </c>
      <c r="M54" s="2" t="n">
        <f aca="false">IF($D39&lt;M$48,IF($D38&gt;M$48,$B39-(0.01*(((M$48-$D39)*100)/($D38-$D39))),"no"),"no")</f>
        <v>-3.89932742345694</v>
      </c>
      <c r="N54" s="2" t="n">
        <f aca="false">IF($D39&lt;N$48,IF($D38&gt;N$48,$B39-(0.01*(((N$48-$D39)*100)/($D38-$D39))),"no"),"no")</f>
        <v>-3.70833643246595</v>
      </c>
      <c r="O54" s="2" t="n">
        <f aca="false">IF($D39&lt;O$48,IF($D38&gt;O$48,$B39-(0.01*(((O$48-$D39)*100)/($D38-$D39))),"no"),"no")</f>
        <v>-3.51734544147496</v>
      </c>
      <c r="P54" s="2" t="n">
        <f aca="false">IF($D39&lt;P$48,IF($D38&gt;P$48,$B39-(0.01*(((P$48-$D39)*100)/($D38-$D39))),"no"),"no")</f>
        <v>-3.32635445048397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24995805408757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n">
        <f aca="false">IF($D40&lt;Q$48,IF($D39&gt;Q$48,$B40-(0.01*(((Q$48-$D40)*100)/($D39-$D40))),"no"),"no")</f>
        <v>-2.65553470919325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2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300</v>
      </c>
      <c r="D4" s="2" t="n">
        <f aca="false">SUM(D5:D12)</f>
        <v>53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380</v>
      </c>
      <c r="D9" s="2" t="n">
        <f aca="false">C9</f>
        <v>38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320</v>
      </c>
      <c r="D10" s="2" t="n">
        <f aca="false">C10</f>
        <v>232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600</v>
      </c>
      <c r="D11" s="2" t="n">
        <f aca="false">C11</f>
        <v>260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7.16981132075472</v>
      </c>
      <c r="D22" s="10" t="n">
        <f aca="false">D9/$D$4*100</f>
        <v>7.16981132075472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43.7735849056604</v>
      </c>
      <c r="D23" s="10" t="n">
        <f aca="false">D10/$D$4*100</f>
        <v>43.7735849056604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49.0566037735849</v>
      </c>
      <c r="D24" s="10" t="n">
        <f aca="false">D11/$D$4*100</f>
        <v>49.056603773584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3.25421248092821</v>
      </c>
      <c r="H25" s="5" t="n">
        <f aca="false">2^-G25</f>
        <v>9.54147614908062</v>
      </c>
      <c r="J25" s="9" t="s">
        <v>9</v>
      </c>
      <c r="K25" s="2" t="n">
        <f aca="false">F47</f>
        <v>-3.25421248092821</v>
      </c>
      <c r="L25" s="5" t="n">
        <f aca="false">2^-K25</f>
        <v>9.54147614908062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17711185574703</v>
      </c>
      <c r="H26" s="5" t="n">
        <f aca="false">2^-G26</f>
        <v>9.04494578703173</v>
      </c>
      <c r="J26" s="9" t="s">
        <v>10</v>
      </c>
      <c r="K26" s="2" t="n">
        <f aca="false">AVERAGE(I47:Q47)</f>
        <v>-3.17711185574703</v>
      </c>
      <c r="L26" s="5" t="n">
        <f aca="false">2^-K26</f>
        <v>9.0449457870317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867093396691757</v>
      </c>
      <c r="J27" s="9" t="s">
        <v>11</v>
      </c>
      <c r="K27" s="2" t="n">
        <f aca="false">(I47+J47+K47-O47-P47-Q47)/5.3</f>
        <v>-0.86709339669175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1.36014710380291</v>
      </c>
      <c r="J28" s="9" t="s">
        <v>12</v>
      </c>
      <c r="K28" s="2" t="n">
        <f aca="false">(I47-Q47)/1.9*(G47-H47)</f>
        <v>1.3601471038029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0791516012071512</v>
      </c>
      <c r="J29" s="9" t="s">
        <v>14</v>
      </c>
      <c r="K29" s="2" t="n">
        <f aca="false">((R47-M47)/(R47-S47))-((M47-Q47)/(I47-Q47))</f>
        <v>-0.079151601207151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5421248092821</v>
      </c>
      <c r="G32" s="2" t="n">
        <f aca="false">SUM(G34:G44)</f>
        <v>-3.82533317058338</v>
      </c>
      <c r="H32" s="2" t="n">
        <f aca="false">SUM(H34:H44)</f>
        <v>-2.50961538461538</v>
      </c>
      <c r="I32" s="2" t="n">
        <f aca="false">SUM(I34:I44)</f>
        <v>-4.16800558437648</v>
      </c>
      <c r="J32" s="2" t="n">
        <f aca="false">SUM(J34:J44)</f>
        <v>-3.93955730851441</v>
      </c>
      <c r="K32" s="2" t="n">
        <f aca="false">SUM(K34:K44)</f>
        <v>-3.71110903265234</v>
      </c>
      <c r="L32" s="2" t="n">
        <f aca="false">SUM(L34:L44)</f>
        <v>-3.48266075679028</v>
      </c>
      <c r="M32" s="2" t="n">
        <f aca="false">SUM(M34:M44)</f>
        <v>-3.25421248092821</v>
      </c>
      <c r="N32" s="2" t="n">
        <f aca="false">SUM(N34:N44)</f>
        <v>-2.81538461538462</v>
      </c>
      <c r="O32" s="2" t="n">
        <f aca="false">SUM(O34:O44)</f>
        <v>-2.61153846153846</v>
      </c>
      <c r="P32" s="2" t="n">
        <f aca="false">SUM(P34:P44)</f>
        <v>-2.40769230769231</v>
      </c>
      <c r="Q32" s="2" t="n">
        <f aca="false">SUM(Q34:Q44)</f>
        <v>-2.20384615384615</v>
      </c>
      <c r="R32" s="2" t="n">
        <f aca="false">SUM(R34:R44)</f>
        <v>-4.03093661885924</v>
      </c>
      <c r="S32" s="2" t="n">
        <f aca="false">SUM(S34:S44)</f>
        <v>-2.32615384615385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2.8301886792453</v>
      </c>
      <c r="D38" s="12" t="n">
        <f aca="false">D23+D39</f>
        <v>92.8301886792453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9.0566037735849</v>
      </c>
      <c r="D39" s="12" t="n">
        <f aca="false">D24+D40</f>
        <v>49.0566037735849</v>
      </c>
      <c r="F39" s="2" t="n">
        <f aca="false">IF($C39&lt;F$33,IF($C38&gt;F$33,$B39-(0.01*(((F$33-$C39)*100)/($C38-$C39))),"no"),"no")</f>
        <v>-3.25421248092821</v>
      </c>
      <c r="G39" s="2" t="n">
        <f aca="false">IF($C39&lt;G$33,IF($C38&gt;G$33,$B39-(0.01*(((G$33-$C39)*100)/($C38-$C39))),"no"),"no")</f>
        <v>-3.82533317058338</v>
      </c>
      <c r="H39" s="2" t="str">
        <f aca="false">IF($C39&lt;H$33,IF($C38&gt;H$33,$B39-(0.01*(((H$33-$C39)*100)/($C38-$C39))),"no"),"no")</f>
        <v>no</v>
      </c>
      <c r="I39" s="2" t="n">
        <f aca="false">IF($C39&lt;I$33,IF($C38&gt;I$33,$B39-(0.01*(((I$33-$C39)*100)/($C38-$C39))),"no"),"no")</f>
        <v>-4.16800558437648</v>
      </c>
      <c r="J39" s="2" t="n">
        <f aca="false">IF($C39&lt;J$33,IF($C38&gt;J$33,$B39-(0.01*(((J$33-$C39)*100)/($C38-$C39))),"no"),"no")</f>
        <v>-3.93955730851441</v>
      </c>
      <c r="K39" s="2" t="n">
        <f aca="false">IF($C39&lt;K$33,IF($C38&gt;K$33,$B39-(0.01*(((K$33-$C39)*100)/($C38-$C39))),"no"),"no")</f>
        <v>-3.71110903265234</v>
      </c>
      <c r="L39" s="2" t="n">
        <f aca="false">IF($C39&lt;L$33,IF($C38&gt;L$33,$B39-(0.01*(((L$33-$C39)*100)/($C38-$C39))),"no"),"no")</f>
        <v>-3.48266075679028</v>
      </c>
      <c r="M39" s="2" t="n">
        <f aca="false">IF($C39&lt;M$33,IF($C38&gt;M$33,$B39-(0.01*(((M$33-$C39)*100)/($C38-$C39))),"no"),"no")</f>
        <v>-3.25421248092821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3093661885924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50961538461538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81538461538462</v>
      </c>
      <c r="O40" s="2" t="n">
        <f aca="false">IF($C40&lt;O$33,IF($C39&gt;O$33,$B40-(0.01*(((O$33-$C40)*100)/($C39-$C40))),"no"),"no")</f>
        <v>-2.61153846153846</v>
      </c>
      <c r="P40" s="2" t="n">
        <f aca="false">IF($C40&lt;P$33,IF($C39&gt;P$33,$B40-(0.01*(((P$33-$C40)*100)/($C39-$C40))),"no"),"no")</f>
        <v>-2.40769230769231</v>
      </c>
      <c r="Q40" s="2" t="n">
        <f aca="false">IF($C40&lt;Q$33,IF($C39&gt;Q$33,$B40-(0.01*(((Q$33-$C40)*100)/($C39-$C40))),"no"),"no")</f>
        <v>-2.20384615384615</v>
      </c>
      <c r="R40" s="2" t="str">
        <f aca="false">IF($C40&lt;R$33,IF($C39&gt;R$33,$B40-(0.01*(((R$33-$C40)*100)/($C39-$C40))),"no"),"no")</f>
        <v>no</v>
      </c>
      <c r="S40" s="2" t="n">
        <f aca="false">IF($C40&lt;S$33,IF($C39&gt;S$33,$B40-(0.01*(((S$33-$C40)*100)/($C39-$C40))),"no"),"no")</f>
        <v>-2.32615384615385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25421248092821</v>
      </c>
      <c r="G47" s="2" t="n">
        <f aca="false">SUM(G49:G57)</f>
        <v>-3.82533317058338</v>
      </c>
      <c r="H47" s="2" t="n">
        <f aca="false">SUM(H49:H57)</f>
        <v>-2.50961538461538</v>
      </c>
      <c r="I47" s="2" t="n">
        <f aca="false">SUM(I49:I57)</f>
        <v>-4.16800558437648</v>
      </c>
      <c r="J47" s="2" t="n">
        <f aca="false">SUM(J49:J57)</f>
        <v>-3.93955730851441</v>
      </c>
      <c r="K47" s="2" t="n">
        <f aca="false">SUM(K49:K57)</f>
        <v>-3.71110903265234</v>
      </c>
      <c r="L47" s="2" t="n">
        <f aca="false">SUM(L49:L57)</f>
        <v>-3.48266075679028</v>
      </c>
      <c r="M47" s="2" t="n">
        <f aca="false">SUM(M49:M57)</f>
        <v>-3.25421248092821</v>
      </c>
      <c r="N47" s="2" t="n">
        <f aca="false">SUM(N49:N57)</f>
        <v>-2.81538461538462</v>
      </c>
      <c r="O47" s="2" t="n">
        <f aca="false">SUM(O49:O57)</f>
        <v>-2.61153846153846</v>
      </c>
      <c r="P47" s="2" t="n">
        <f aca="false">SUM(P49:P57)</f>
        <v>-2.40769230769231</v>
      </c>
      <c r="Q47" s="2" t="n">
        <f aca="false">SUM(Q49:Q57)</f>
        <v>-2.20384615384615</v>
      </c>
      <c r="R47" s="2" t="n">
        <f aca="false">SUM(R49:R57)</f>
        <v>-4.03093661885924</v>
      </c>
      <c r="S47" s="2" t="n">
        <f aca="false">SUM(S49:S57)</f>
        <v>-2.3261538461538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25421248092821</v>
      </c>
      <c r="G54" s="2" t="n">
        <f aca="false">IF($D39&lt;G$48,IF($D38&gt;G$48,$B39-(0.01*(((G$48-$D39)*100)/($D38-$D39))),"no"),"no")</f>
        <v>-3.82533317058338</v>
      </c>
      <c r="H54" s="2" t="str">
        <f aca="false">IF($D39&lt;H$48,IF($D38&gt;H$48,$B39-(0.01*(((H$48-$D39)*100)/($D38-$D39))),"no"),"no")</f>
        <v>no</v>
      </c>
      <c r="I54" s="2" t="n">
        <f aca="false">IF($D39&lt;I$48,IF($D38&gt;I$48,$B39-(0.01*(((I$48-$D39)*100)/($D38-$D39))),"no"),"no")</f>
        <v>-4.16800558437648</v>
      </c>
      <c r="J54" s="2" t="n">
        <f aca="false">IF($D39&lt;J$48,IF($D38&gt;J$48,$B39-(0.01*(((J$48-$D39)*100)/($D38-$D39))),"no"),"no")</f>
        <v>-3.93955730851441</v>
      </c>
      <c r="K54" s="2" t="n">
        <f aca="false">IF($D39&lt;K$48,IF($D38&gt;K$48,$B39-(0.01*(((K$48-$D39)*100)/($D38-$D39))),"no"),"no")</f>
        <v>-3.71110903265234</v>
      </c>
      <c r="L54" s="2" t="n">
        <f aca="false">IF($D39&lt;L$48,IF($D38&gt;L$48,$B39-(0.01*(((L$48-$D39)*100)/($D38-$D39))),"no"),"no")</f>
        <v>-3.48266075679028</v>
      </c>
      <c r="M54" s="2" t="n">
        <f aca="false">IF($D39&lt;M$48,IF($D38&gt;M$48,$B39-(0.01*(((M$48-$D39)*100)/($D38-$D39))),"no"),"no")</f>
        <v>-3.25421248092821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03093661885924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50961538461538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n">
        <f aca="false">IF($D40&lt;N$48,IF($D39&gt;N$48,$B40-(0.01*(((N$48-$D40)*100)/($D39-$D40))),"no"),"no")</f>
        <v>-2.81538461538462</v>
      </c>
      <c r="O55" s="2" t="n">
        <f aca="false">IF($D40&lt;O$48,IF($D39&gt;O$48,$B40-(0.01*(((O$48-$D40)*100)/($D39-$D40))),"no"),"no")</f>
        <v>-2.61153846153846</v>
      </c>
      <c r="P55" s="2" t="n">
        <f aca="false">IF($D40&lt;P$48,IF($D39&gt;P$48,$B40-(0.01*(((P$48-$D40)*100)/($D39-$D40))),"no"),"no")</f>
        <v>-2.40769230769231</v>
      </c>
      <c r="Q55" s="2" t="n">
        <f aca="false">IF($D40&lt;Q$48,IF($D39&gt;Q$48,$B40-(0.01*(((Q$48-$D40)*100)/($D39-$D40))),"no"),"no")</f>
        <v>-2.2038461538461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261538461538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3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700</v>
      </c>
      <c r="D4" s="2" t="n">
        <f aca="false">SUM(D5:D12)</f>
        <v>69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290</v>
      </c>
      <c r="D8" s="2" t="n">
        <f aca="false">C8</f>
        <v>29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960</v>
      </c>
      <c r="D9" s="2" t="n">
        <f aca="false">C9</f>
        <v>9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280</v>
      </c>
      <c r="D10" s="2" t="n">
        <f aca="false">C10</f>
        <v>32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260</v>
      </c>
      <c r="D11" s="2" t="n">
        <f aca="false">C11</f>
        <v>226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110</v>
      </c>
      <c r="D12" s="2" t="n">
        <f aca="false">C12</f>
        <v>11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5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75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3.33333333333333</v>
      </c>
      <c r="D21" s="10" t="n">
        <f aca="false">D8/$D$4*100</f>
        <v>4.20289855072464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1.0344827586207</v>
      </c>
      <c r="D22" s="10" t="n">
        <f aca="false">D9/$D$4*100</f>
        <v>13.913043478260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7.7011494252874</v>
      </c>
      <c r="D23" s="10" t="n">
        <f aca="false">D10/$D$4*100</f>
        <v>47.53623188405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5.9770114942529</v>
      </c>
      <c r="D24" s="10" t="n">
        <f aca="false">D11/$D$4*100</f>
        <v>32.7536231884058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1.26436781609195</v>
      </c>
      <c r="D25" s="10" t="n">
        <f aca="false">D12/$D$4*100</f>
        <v>1.59420289855072</v>
      </c>
      <c r="F25" s="9" t="s">
        <v>9</v>
      </c>
      <c r="G25" s="2" t="n">
        <f aca="false">F32</f>
        <v>-3.28753880557076</v>
      </c>
      <c r="H25" s="5" t="n">
        <f aca="false">2^-G25</f>
        <v>9.76445014573527</v>
      </c>
      <c r="J25" s="9" t="s">
        <v>9</v>
      </c>
      <c r="K25" s="2" t="n">
        <f aca="false">F47</f>
        <v>-3.5619290494732</v>
      </c>
      <c r="L25" s="5" t="n">
        <f aca="false">2^-K25</f>
        <v>11.8099344285541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574712643678161</v>
      </c>
      <c r="D26" s="10"/>
      <c r="F26" s="9" t="s">
        <v>10</v>
      </c>
      <c r="G26" s="2" t="n">
        <f aca="false">SUM(I32:Q32)/9</f>
        <v>-2.20902587043153</v>
      </c>
      <c r="H26" s="5" t="n">
        <f aca="false">2^-G26</f>
        <v>4.62362973648135</v>
      </c>
      <c r="J26" s="9" t="s">
        <v>10</v>
      </c>
      <c r="K26" s="2" t="n">
        <f aca="false">AVERAGE(I47:Q47)</f>
        <v>-3.48650845226669</v>
      </c>
      <c r="L26" s="5" t="n">
        <f aca="false">2^-K26</f>
        <v>11.208400072803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0.1149425287356</v>
      </c>
      <c r="D27" s="10"/>
      <c r="F27" s="9" t="s">
        <v>11</v>
      </c>
      <c r="G27" s="2" t="n">
        <f aca="false">(I32+J32+K32-O32-P32-Q32)/5.3</f>
        <v>-2.78186695951145</v>
      </c>
      <c r="J27" s="9" t="s">
        <v>11</v>
      </c>
      <c r="K27" s="2" t="n">
        <f aca="false">(I47+J47+K47-O47-P47-Q47)/5.3</f>
        <v>-1.00398254831159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89607984720148</v>
      </c>
      <c r="J28" s="9" t="s">
        <v>12</v>
      </c>
      <c r="K28" s="2" t="n">
        <f aca="false">(I47-Q47)/1.9*(G47-H47)</f>
        <v>1.8608321829090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669184446732248</v>
      </c>
      <c r="J29" s="9" t="s">
        <v>14</v>
      </c>
      <c r="K29" s="2" t="n">
        <f aca="false">((R47-M47)/(R47-S47))-((M47-Q47)/(I47-Q47))</f>
        <v>-0.0794317821829437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0.689655172413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8753880557076</v>
      </c>
      <c r="G32" s="2" t="n">
        <f aca="false">SUM(G34:G44)</f>
        <v>-3.95064856166832</v>
      </c>
      <c r="H32" s="2" t="n">
        <f aca="false">SUM(H34:H44)</f>
        <v>-2.11725663716814</v>
      </c>
      <c r="I32" s="2" t="n">
        <f aca="false">SUM(I34:I44)</f>
        <v>-4.64376084677692</v>
      </c>
      <c r="J32" s="2" t="n">
        <f aca="false">SUM(J34:J44)</f>
        <v>-4.08327051288784</v>
      </c>
      <c r="K32" s="2" t="n">
        <f aca="false">SUM(K34:K44)</f>
        <v>-3.81802661044881</v>
      </c>
      <c r="L32" s="2" t="n">
        <f aca="false">SUM(L34:L44)</f>
        <v>-3.55278270800979</v>
      </c>
      <c r="M32" s="2" t="n">
        <f aca="false">SUM(M34:M44)</f>
        <v>-3.28753880557076</v>
      </c>
      <c r="N32" s="2" t="n">
        <f aca="false">SUM(N34:N44)</f>
        <v>-2.69469026548673</v>
      </c>
      <c r="O32" s="2" t="n">
        <f aca="false">SUM(O34:O44)</f>
        <v>-2.30973451327434</v>
      </c>
      <c r="P32" s="2" t="n">
        <f aca="false">SUM(P34:P44)</f>
        <v>2.00571428571429</v>
      </c>
      <c r="Q32" s="2" t="n">
        <f aca="false">SUM(Q34:Q44)</f>
        <v>2.50285714285714</v>
      </c>
      <c r="R32" s="2" t="n">
        <f aca="false">SUM(R34:R44)</f>
        <v>-4.18936807386345</v>
      </c>
      <c r="S32" s="2" t="n">
        <f aca="false">SUM(S34:S44)</f>
        <v>2.2045714285714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6.6666666666667</v>
      </c>
      <c r="D37" s="12" t="n">
        <f aca="false">D22+D38</f>
        <v>95.7971014492754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5.632183908046</v>
      </c>
      <c r="D38" s="12" t="n">
        <f aca="false">D23+D39</f>
        <v>81.8840579710145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64376084677692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7.9310344827586</v>
      </c>
      <c r="D39" s="12" t="n">
        <f aca="false">D24+D40</f>
        <v>34.3478260869565</v>
      </c>
      <c r="F39" s="2" t="n">
        <f aca="false">IF($C39&lt;F$33,IF($C38&gt;F$33,$B39-(0.01*(((F$33-$C39)*100)/($C38-$C39))),"no"),"no")</f>
        <v>-3.28753880557076</v>
      </c>
      <c r="G39" s="2" t="n">
        <f aca="false">IF($C39&lt;G$33,IF($C38&gt;G$33,$B39-(0.01*(((G$33-$C39)*100)/($C38-$C39))),"no"),"no")</f>
        <v>-3.95064856166832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8327051288784</v>
      </c>
      <c r="K39" s="2" t="n">
        <f aca="false">IF($C39&lt;K$33,IF($C38&gt;K$33,$B39-(0.01*(((K$33-$C39)*100)/($C38-$C39))),"no"),"no")</f>
        <v>-3.81802661044881</v>
      </c>
      <c r="L39" s="2" t="n">
        <f aca="false">IF($C39&lt;L$33,IF($C38&gt;L$33,$B39-(0.01*(((L$33-$C39)*100)/($C38-$C39))),"no"),"no")</f>
        <v>-3.55278270800979</v>
      </c>
      <c r="M39" s="2" t="n">
        <f aca="false">IF($C39&lt;M$33,IF($C38&gt;M$33,$B39-(0.01*(((M$33-$C39)*100)/($C38-$C39))),"no"),"no")</f>
        <v>-3.28753880557076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8936807386345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1.9540229885058</v>
      </c>
      <c r="D40" s="12" t="n">
        <f aca="false">D25+D41</f>
        <v>1.5942028985507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1725663716814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69469026548673</v>
      </c>
      <c r="O40" s="2" t="n">
        <f aca="false">IF($C40&lt;O$33,IF($C39&gt;O$33,$B40-(0.01*(((O$33-$C40)*100)/($C39-$C40))),"no"),"no")</f>
        <v>-2.30973451327434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0.689655172413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0.1149425287356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0571428571429</v>
      </c>
      <c r="Q43" s="2" t="n">
        <f aca="false">IF($C43&lt;Q$33,IF($C42&gt;Q$33,$B43-(0.01*(((Q$33-$C43)*100)/($C42-$C43))),"no"),"no")</f>
        <v>2.50285714285714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0457142857143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5619290494732</v>
      </c>
      <c r="G47" s="2" t="n">
        <f aca="false">SUM(G49:G57)</f>
        <v>-4.08784368361954</v>
      </c>
      <c r="H47" s="2" t="n">
        <f aca="false">SUM(H49:H57)</f>
        <v>-2.7146017699115</v>
      </c>
      <c r="I47" s="2" t="n">
        <f aca="false">SUM(I49:I57)</f>
        <v>-4.83126084677692</v>
      </c>
      <c r="J47" s="2" t="n">
        <f aca="false">SUM(J49:J57)</f>
        <v>-4.19302661044881</v>
      </c>
      <c r="K47" s="2" t="n">
        <f aca="false">SUM(K49:K57)</f>
        <v>-3.98266075679028</v>
      </c>
      <c r="L47" s="2" t="n">
        <f aca="false">SUM(L49:L57)</f>
        <v>-3.77229490313174</v>
      </c>
      <c r="M47" s="2" t="n">
        <f aca="false">SUM(M49:M57)</f>
        <v>-3.5619290494732</v>
      </c>
      <c r="N47" s="2" t="n">
        <f aca="false">SUM(N49:N57)</f>
        <v>-3.35156319581467</v>
      </c>
      <c r="O47" s="2" t="n">
        <f aca="false">SUM(O49:O57)</f>
        <v>-2.86725663716814</v>
      </c>
      <c r="P47" s="2" t="n">
        <f aca="false">SUM(P49:P57)</f>
        <v>-2.56194690265487</v>
      </c>
      <c r="Q47" s="2" t="n">
        <f aca="false">SUM(Q49:Q57)</f>
        <v>-2.25663716814159</v>
      </c>
      <c r="R47" s="2" t="n">
        <f aca="false">SUM(R49:R57)</f>
        <v>-4.40001084677692</v>
      </c>
      <c r="S47" s="2" t="n">
        <f aca="false">SUM(S49:S57)</f>
        <v>-2.43982300884956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3126084677692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4000108467769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5619290494732</v>
      </c>
      <c r="G54" s="2" t="n">
        <f aca="false">IF($D39&lt;G$48,IF($D38&gt;G$48,$B39-(0.01*(((G$48-$D39)*100)/($D38-$D39))),"no"),"no")</f>
        <v>-4.0878436836195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9302661044881</v>
      </c>
      <c r="K54" s="2" t="n">
        <f aca="false">IF($D39&lt;K$48,IF($D38&gt;K$48,$B39-(0.01*(((K$48-$D39)*100)/($D38-$D39))),"no"),"no")</f>
        <v>-3.98266075679028</v>
      </c>
      <c r="L54" s="2" t="n">
        <f aca="false">IF($D39&lt;L$48,IF($D38&gt;L$48,$B39-(0.01*(((L$48-$D39)*100)/($D38-$D39))),"no"),"no")</f>
        <v>-3.77229490313174</v>
      </c>
      <c r="M54" s="2" t="n">
        <f aca="false">IF($D39&lt;M$48,IF($D38&gt;M$48,$B39-(0.01*(((M$48-$D39)*100)/($D38-$D39))),"no"),"no")</f>
        <v>-3.5619290494732</v>
      </c>
      <c r="N54" s="2" t="n">
        <f aca="false">IF($D39&lt;N$48,IF($D38&gt;N$48,$B39-(0.01*(((N$48-$D39)*100)/($D38-$D39))),"no"),"no")</f>
        <v>-3.35156319581467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7146017699115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86725663716814</v>
      </c>
      <c r="P55" s="2" t="n">
        <f aca="false">IF($D40&lt;P$48,IF($D39&gt;P$48,$B40-(0.01*(((P$48-$D40)*100)/($D39-$D40))),"no"),"no")</f>
        <v>-2.56194690265487</v>
      </c>
      <c r="Q55" s="2" t="n">
        <f aca="false">IF($D40&lt;Q$48,IF($D39&gt;Q$48,$B40-(0.01*(((Q$48-$D40)*100)/($D39-$D40))),"no"),"no")</f>
        <v>-2.25663716814159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3982300884956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4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410</v>
      </c>
      <c r="D4" s="2" t="n">
        <f aca="false">SUM(D5:D12)</f>
        <v>66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090</v>
      </c>
      <c r="D9" s="2" t="n">
        <f aca="false">C9</f>
        <v>10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3030</v>
      </c>
      <c r="D10" s="2" t="n">
        <f aca="false">C10</f>
        <v>30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510</v>
      </c>
      <c r="D11" s="2" t="n">
        <f aca="false">C11</f>
        <v>25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40</v>
      </c>
      <c r="D12" s="2" t="n">
        <f aca="false">C12</f>
        <v>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7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2.9607609988109</v>
      </c>
      <c r="D22" s="10" t="n">
        <f aca="false">D9/$D$4*100</f>
        <v>16.341829085457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6.0285374554102</v>
      </c>
      <c r="D23" s="10" t="n">
        <f aca="false">D10/$D$4*100</f>
        <v>45.427286356821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9.8454221165279</v>
      </c>
      <c r="D24" s="10" t="n">
        <f aca="false">D11/$D$4*100</f>
        <v>37.631184407796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475624256837099</v>
      </c>
      <c r="D25" s="10" t="n">
        <f aca="false">D12/$D$4*100</f>
        <v>0.599700149925038</v>
      </c>
      <c r="F25" s="9" t="s">
        <v>9</v>
      </c>
      <c r="G25" s="2" t="n">
        <f aca="false">F32</f>
        <v>-2.96613545816733</v>
      </c>
      <c r="H25" s="5" t="n">
        <f aca="false">2^-G25</f>
        <v>7.81440191056925</v>
      </c>
      <c r="J25" s="9" t="s">
        <v>9</v>
      </c>
      <c r="K25" s="2" t="n">
        <f aca="false">F47</f>
        <v>-3.49173666438103</v>
      </c>
      <c r="L25" s="5" t="n">
        <f aca="false">2^-K25</f>
        <v>11.2490921112704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475624256837099</v>
      </c>
      <c r="D26" s="10"/>
      <c r="F26" s="9" t="s">
        <v>10</v>
      </c>
      <c r="G26" s="2" t="n">
        <f aca="false">SUM(I32:Q32)/9</f>
        <v>-2.12587588981012</v>
      </c>
      <c r="H26" s="5" t="n">
        <f aca="false">2^-G26</f>
        <v>4.36468001336399</v>
      </c>
      <c r="J26" s="9" t="s">
        <v>10</v>
      </c>
      <c r="K26" s="2" t="n">
        <f aca="false">AVERAGE(I47:Q47)</f>
        <v>-3.41577309351861</v>
      </c>
      <c r="L26" s="5" t="n">
        <f aca="false">2^-K26</f>
        <v>10.6721067208717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20.2140309155767</v>
      </c>
      <c r="D27" s="10"/>
      <c r="F27" s="9" t="s">
        <v>11</v>
      </c>
      <c r="G27" s="2" t="n">
        <f aca="false">(I32+J32+K32-O32-P32-Q32)/5.3</f>
        <v>-2.73457339226408</v>
      </c>
      <c r="J27" s="9" t="s">
        <v>11</v>
      </c>
      <c r="K27" s="2" t="n">
        <f aca="false">(I47+J47+K47-O47-P47-Q47)/5.3</f>
        <v>-0.976135991866214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6.50402917586148</v>
      </c>
      <c r="J28" s="9" t="s">
        <v>12</v>
      </c>
      <c r="K28" s="2" t="n">
        <f aca="false">(I47-Q47)/1.9*(G47-H47)</f>
        <v>1.75029074596531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97715918908736</v>
      </c>
      <c r="J29" s="9" t="s">
        <v>14</v>
      </c>
      <c r="K29" s="2" t="n">
        <f aca="false">((R47-M47)/(R47-S47))-((M47-Q47)/(I47-Q47))</f>
        <v>-0.102576344405862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20.6896551724138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2.96613545816733</v>
      </c>
      <c r="G32" s="2" t="n">
        <f aca="false">SUM(G34:G44)</f>
        <v>-3.89850234094869</v>
      </c>
      <c r="H32" s="2" t="n">
        <f aca="false">SUM(H34:H44)</f>
        <v>-2.12848605577689</v>
      </c>
      <c r="I32" s="2" t="n">
        <f aca="false">SUM(I34:I44)</f>
        <v>-4.47636788041606</v>
      </c>
      <c r="J32" s="2" t="n">
        <f aca="false">SUM(J34:J44)</f>
        <v>-4.03728121883648</v>
      </c>
      <c r="K32" s="2" t="n">
        <f aca="false">SUM(K34:K44)</f>
        <v>-3.7597234630609</v>
      </c>
      <c r="L32" s="2" t="n">
        <f aca="false">SUM(L34:L44)</f>
        <v>-3.48216570728533</v>
      </c>
      <c r="M32" s="2" t="n">
        <f aca="false">SUM(M34:M44)</f>
        <v>-2.96613545816733</v>
      </c>
      <c r="N32" s="2" t="n">
        <f aca="false">SUM(N34:N44)</f>
        <v>-2.63107569721116</v>
      </c>
      <c r="O32" s="2" t="n">
        <f aca="false">SUM(O34:O44)</f>
        <v>-2.29601593625498</v>
      </c>
      <c r="P32" s="2" t="n">
        <f aca="false">SUM(P34:P44)</f>
        <v>2.01058823529412</v>
      </c>
      <c r="Q32" s="2" t="n">
        <f aca="false">SUM(Q34:Q44)</f>
        <v>2.50529411764706</v>
      </c>
      <c r="R32" s="2" t="n">
        <f aca="false">SUM(R34:R44)</f>
        <v>-4.14830432114671</v>
      </c>
      <c r="S32" s="2" t="n">
        <f aca="false">SUM(S34:S44)</f>
        <v>2.2084705882352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7.0392390011891</v>
      </c>
      <c r="D38" s="12" t="n">
        <f aca="false">D23+D39</f>
        <v>83.6581709145427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7636788041606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51.0107015457788</v>
      </c>
      <c r="D39" s="12" t="n">
        <f aca="false">D24+D40</f>
        <v>38.2308845577211</v>
      </c>
      <c r="F39" s="2" t="str">
        <f aca="false">IF($C39&lt;F$33,IF($C38&gt;F$33,$B39-(0.01*(((F$33-$C39)*100)/($C38-$C39))),"no"),"no")</f>
        <v>no</v>
      </c>
      <c r="G39" s="2" t="n">
        <f aca="false">IF($C39&lt;G$33,IF($C38&gt;G$33,$B39-(0.01*(((G$33-$C39)*100)/($C38-$C39))),"no"),"no")</f>
        <v>-3.89850234094869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3728121883648</v>
      </c>
      <c r="K39" s="2" t="n">
        <f aca="false">IF($C39&lt;K$33,IF($C38&gt;K$33,$B39-(0.01*(((K$33-$C39)*100)/($C38-$C39))),"no"),"no")</f>
        <v>-3.7597234630609</v>
      </c>
      <c r="L39" s="2" t="n">
        <f aca="false">IF($C39&lt;L$33,IF($C38&gt;L$33,$B39-(0.01*(((L$33-$C39)*100)/($C38-$C39))),"no"),"no")</f>
        <v>-3.48216570728533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4830432114671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21.1652794292509</v>
      </c>
      <c r="D40" s="12" t="n">
        <f aca="false">D25+D41</f>
        <v>0.599700149925038</v>
      </c>
      <c r="F40" s="2" t="n">
        <f aca="false">IF($C40&lt;F$33,IF($C39&gt;F$33,$B40-(0.01*(((F$33-$C40)*100)/($C39-$C40))),"no"),"no")</f>
        <v>-2.96613545816733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12848605577689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n">
        <f aca="false">IF($C40&lt;M$33,IF($C39&gt;M$33,$B40-(0.01*(((M$33-$C40)*100)/($C39-$C40))),"no"),"no")</f>
        <v>-2.96613545816733</v>
      </c>
      <c r="N40" s="2" t="n">
        <f aca="false">IF($C40&lt;N$33,IF($C39&gt;N$33,$B40-(0.01*(((N$33-$C40)*100)/($C39-$C40))),"no"),"no")</f>
        <v>-2.63107569721116</v>
      </c>
      <c r="O40" s="2" t="n">
        <f aca="false">IF($C40&lt;O$33,IF($C39&gt;O$33,$B40-(0.01*(((O$33-$C40)*100)/($C39-$C40))),"no"),"no")</f>
        <v>-2.29601593625498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20.6896551724138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20.2140309155767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n">
        <f aca="false">IF($C43&lt;P$33,IF($C42&gt;P$33,$B43-(0.01*(((P$33-$C43)*100)/($C42-$C43))),"no"),"no")</f>
        <v>2.01058823529412</v>
      </c>
      <c r="Q43" s="2" t="n">
        <f aca="false">IF($C43&lt;Q$33,IF($C42&gt;Q$33,$B43-(0.01*(((Q$33-$C43)*100)/($C42-$C43))),"no"),"no")</f>
        <v>2.50529411764706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2084705882352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9173666438103</v>
      </c>
      <c r="G47" s="2" t="n">
        <f aca="false">SUM(G49:G57)</f>
        <v>-4.04206669738434</v>
      </c>
      <c r="H47" s="2" t="n">
        <f aca="false">SUM(H49:H57)</f>
        <v>-2.64840637450199</v>
      </c>
      <c r="I47" s="2" t="n">
        <f aca="false">SUM(I49:I57)</f>
        <v>-4.636000907939</v>
      </c>
      <c r="J47" s="2" t="n">
        <f aca="false">SUM(J49:J57)</f>
        <v>-4.152132703985</v>
      </c>
      <c r="K47" s="2" t="n">
        <f aca="false">SUM(K49:K57)</f>
        <v>-3.93200069078368</v>
      </c>
      <c r="L47" s="2" t="n">
        <f aca="false">SUM(L49:L57)</f>
        <v>-3.71186867758235</v>
      </c>
      <c r="M47" s="2" t="n">
        <f aca="false">SUM(M49:M57)</f>
        <v>-3.49173666438103</v>
      </c>
      <c r="N47" s="2" t="n">
        <f aca="false">SUM(N49:N57)</f>
        <v>-3.27160465117971</v>
      </c>
      <c r="O47" s="2" t="n">
        <f aca="false">SUM(O49:O57)</f>
        <v>-2.78127490039841</v>
      </c>
      <c r="P47" s="2" t="n">
        <f aca="false">SUM(P49:P57)</f>
        <v>-2.51553784860558</v>
      </c>
      <c r="Q47" s="2" t="n">
        <f aca="false">SUM(Q49:Q57)</f>
        <v>-2.24980079681275</v>
      </c>
      <c r="R47" s="2" t="n">
        <f aca="false">SUM(R49:R57)</f>
        <v>-4.26884494463625</v>
      </c>
      <c r="S47" s="2" t="n">
        <f aca="false">SUM(S49:S57)</f>
        <v>-2.40924302788845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636000907939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26884494463625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9173666438103</v>
      </c>
      <c r="G54" s="2" t="n">
        <f aca="false">IF($D39&lt;G$48,IF($D38&gt;G$48,$B39-(0.01*(((G$48-$D39)*100)/($D38-$D39))),"no"),"no")</f>
        <v>-4.04206669738434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52132703985</v>
      </c>
      <c r="K54" s="2" t="n">
        <f aca="false">IF($D39&lt;K$48,IF($D38&gt;K$48,$B39-(0.01*(((K$48-$D39)*100)/($D38-$D39))),"no"),"no")</f>
        <v>-3.93200069078368</v>
      </c>
      <c r="L54" s="2" t="n">
        <f aca="false">IF($D39&lt;L$48,IF($D38&gt;L$48,$B39-(0.01*(((L$48-$D39)*100)/($D38-$D39))),"no"),"no")</f>
        <v>-3.71186867758235</v>
      </c>
      <c r="M54" s="2" t="n">
        <f aca="false">IF($D39&lt;M$48,IF($D38&gt;M$48,$B39-(0.01*(((M$48-$D39)*100)/($D38-$D39))),"no"),"no")</f>
        <v>-3.49173666438103</v>
      </c>
      <c r="N54" s="2" t="n">
        <f aca="false">IF($D39&lt;N$48,IF($D38&gt;N$48,$B39-(0.01*(((N$48-$D39)*100)/($D38-$D39))),"no"),"no")</f>
        <v>-3.27160465117971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4840637450199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8127490039841</v>
      </c>
      <c r="P55" s="2" t="n">
        <f aca="false">IF($D40&lt;P$48,IF($D39&gt;P$48,$B40-(0.01*(((P$48-$D40)*100)/($D39-$D40))),"no"),"no")</f>
        <v>-2.51553784860558</v>
      </c>
      <c r="Q55" s="2" t="n">
        <f aca="false">IF($D40&lt;Q$48,IF($D39&gt;Q$48,$B40-(0.01*(((Q$48-$D40)*100)/($D39-$D40))),"no"),"no")</f>
        <v>-2.24980079681275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40924302788845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5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2410</v>
      </c>
      <c r="D4" s="2" t="n">
        <f aca="false">SUM(D5:D12)</f>
        <v>188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290</v>
      </c>
      <c r="D8" s="2" t="n">
        <f aca="false">C8</f>
        <v>290</v>
      </c>
      <c r="N8" s="6" t="n">
        <v>0</v>
      </c>
      <c r="O8" s="6" t="n">
        <v>290</v>
      </c>
      <c r="P8" s="6"/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2430</v>
      </c>
      <c r="D9" s="2" t="n">
        <f aca="false">C9</f>
        <v>2430</v>
      </c>
      <c r="N9" s="6" t="n">
        <v>380</v>
      </c>
      <c r="O9" s="6" t="n">
        <v>960</v>
      </c>
      <c r="P9" s="6" t="n">
        <v>109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8630</v>
      </c>
      <c r="D10" s="2" t="n">
        <f aca="false">C10</f>
        <v>8630</v>
      </c>
      <c r="N10" s="6" t="n">
        <v>2320</v>
      </c>
      <c r="O10" s="6" t="n">
        <v>3280</v>
      </c>
      <c r="P10" s="6" t="n">
        <v>303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7370</v>
      </c>
      <c r="D11" s="2" t="n">
        <f aca="false">C11</f>
        <v>7370</v>
      </c>
      <c r="N11" s="6" t="n">
        <v>2600</v>
      </c>
      <c r="O11" s="6" t="n">
        <v>2260</v>
      </c>
      <c r="P11" s="6" t="n">
        <v>251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150</v>
      </c>
      <c r="D12" s="2" t="n">
        <f aca="false">C12</f>
        <v>150</v>
      </c>
      <c r="N12" s="6"/>
      <c r="O12" s="6" t="n">
        <v>110</v>
      </c>
      <c r="P12" s="6" t="n">
        <v>4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90</v>
      </c>
      <c r="N13" s="6"/>
      <c r="O13" s="6" t="n">
        <v>50</v>
      </c>
      <c r="P13" s="6" t="n">
        <v>4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3450</v>
      </c>
      <c r="N14" s="6"/>
      <c r="O14" s="6" t="n">
        <v>1750</v>
      </c>
      <c r="P14" s="6" t="n">
        <v>170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1.29406514948684</v>
      </c>
      <c r="D21" s="10" t="n">
        <f aca="false">D8/$D$4*100</f>
        <v>1.53683094859565</v>
      </c>
      <c r="N21" s="2" t="n">
        <v>0</v>
      </c>
      <c r="O21" s="2" t="n">
        <v>3.33333333333333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10.8433734939759</v>
      </c>
      <c r="D22" s="10" t="n">
        <f aca="false">D9/$D$4*100</f>
        <v>12.8775834658188</v>
      </c>
      <c r="N22" s="2" t="n">
        <v>7.16981132075472</v>
      </c>
      <c r="O22" s="2" t="n">
        <v>11.0344827586207</v>
      </c>
      <c r="P22" s="2" t="n">
        <v>12.960760998810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8.5095939312807</v>
      </c>
      <c r="D23" s="10" t="n">
        <f aca="false">D10/$D$4*100</f>
        <v>45.733969263381</v>
      </c>
      <c r="N23" s="2" t="n">
        <v>43.7735849056604</v>
      </c>
      <c r="O23" s="2" t="n">
        <v>37.7011494252874</v>
      </c>
      <c r="P23" s="2" t="n">
        <v>36.0285374554102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32.8871039714413</v>
      </c>
      <c r="D24" s="10" t="n">
        <f aca="false">D11/$D$4*100</f>
        <v>39.056703762586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49.0566037735849</v>
      </c>
      <c r="O24" s="2" t="n">
        <v>25.9770114942529</v>
      </c>
      <c r="P24" s="2" t="n">
        <v>29.8454221165279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.669344042838019</v>
      </c>
      <c r="D25" s="10" t="n">
        <f aca="false">D12/$D$4*100</f>
        <v>0.794912559618442</v>
      </c>
      <c r="F25" s="9" t="s">
        <v>9</v>
      </c>
      <c r="G25" s="2" t="n">
        <f aca="false">F32</f>
        <v>-3.24946261078796</v>
      </c>
      <c r="H25" s="5" t="n">
        <f aca="false">2^-G25</f>
        <v>9.51011383961647</v>
      </c>
      <c r="J25" s="9" t="s">
        <v>9</v>
      </c>
      <c r="K25" s="2" t="n">
        <f aca="false">F47</f>
        <v>-3.45456110441484</v>
      </c>
      <c r="L25" s="5" t="n">
        <f aca="false">2^-K25</f>
        <v>10.9629267992496</v>
      </c>
      <c r="N25" s="2" t="n">
        <v>0</v>
      </c>
      <c r="O25" s="2" t="n">
        <v>1.26436781609195</v>
      </c>
      <c r="P25" s="2" t="n">
        <v>0.475624256837099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.401606425702811</v>
      </c>
      <c r="D26" s="10"/>
      <c r="F26" s="9" t="s">
        <v>10</v>
      </c>
      <c r="G26" s="2" t="n">
        <f aca="false">SUM(I32:Q32)/9</f>
        <v>-2.6539017274015</v>
      </c>
      <c r="H26" s="5" t="n">
        <f aca="false">2^-G26</f>
        <v>6.29367083989287</v>
      </c>
      <c r="J26" s="9" t="s">
        <v>10</v>
      </c>
      <c r="K26" s="2" t="n">
        <f aca="false">AVERAGE(I47:Q47)</f>
        <v>-3.38133113937123</v>
      </c>
      <c r="L26" s="5" t="n">
        <f aca="false">2^-K26</f>
        <v>10.4203450063836</v>
      </c>
      <c r="N26" s="2" t="n">
        <v>0</v>
      </c>
      <c r="O26" s="2" t="n">
        <v>0.574712643678161</v>
      </c>
      <c r="P26" s="2" t="n">
        <v>0.475624256837099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5.3949129852744</v>
      </c>
      <c r="D27" s="10"/>
      <c r="F27" s="9" t="s">
        <v>11</v>
      </c>
      <c r="G27" s="2" t="n">
        <f aca="false">(I32+J32+K32-O32-P32-Q32)/5.3</f>
        <v>-1.90071484561813</v>
      </c>
      <c r="J27" s="9" t="s">
        <v>11</v>
      </c>
      <c r="K27" s="2" t="n">
        <f aca="false">(I47+J47+K47-O47-P47-Q47)/5.3</f>
        <v>-0.965652401522787</v>
      </c>
      <c r="N27" s="2" t="n">
        <v>0</v>
      </c>
      <c r="O27" s="2" t="n">
        <v>20.1149425287356</v>
      </c>
      <c r="P27" s="2" t="n">
        <v>20.2140309155767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5.86254613712024</v>
      </c>
      <c r="J28" s="9" t="s">
        <v>12</v>
      </c>
      <c r="K28" s="2" t="n">
        <f aca="false">(I47-Q47)/1.9*(G47-H47)</f>
        <v>1.71231106165993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511903235107418</v>
      </c>
      <c r="J29" s="9" t="s">
        <v>14</v>
      </c>
      <c r="K29" s="2" t="n">
        <f aca="false">((R47-M47)/(R47-S47))-((M47-Q47)/(I47-Q47))</f>
        <v>-0.106526618128913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5.7965194109772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24946261078796</v>
      </c>
      <c r="G32" s="2" t="n">
        <f aca="false">SUM(G34:G44)</f>
        <v>-3.89865148680186</v>
      </c>
      <c r="H32" s="2" t="n">
        <f aca="false">SUM(H34:H44)</f>
        <v>-2.25949796472185</v>
      </c>
      <c r="I32" s="2" t="n">
        <f aca="false">SUM(I34:I44)</f>
        <v>-4.44504685500737</v>
      </c>
      <c r="J32" s="2" t="n">
        <f aca="false">SUM(J34:J44)</f>
        <v>-4.02848926200464</v>
      </c>
      <c r="K32" s="2" t="n">
        <f aca="false">SUM(K34:K44)</f>
        <v>-3.76881371159908</v>
      </c>
      <c r="L32" s="2" t="n">
        <f aca="false">SUM(L34:L44)</f>
        <v>-3.50913816119352</v>
      </c>
      <c r="M32" s="2" t="n">
        <f aca="false">SUM(M34:M44)</f>
        <v>-3.24946261078796</v>
      </c>
      <c r="N32" s="2" t="n">
        <f aca="false">SUM(N34:N44)</f>
        <v>-2.71560379918589</v>
      </c>
      <c r="O32" s="2" t="n">
        <f aca="false">SUM(O34:O44)</f>
        <v>-2.41153324287653</v>
      </c>
      <c r="P32" s="2" t="n">
        <f aca="false">SUM(P34:P44)</f>
        <v>-2.10746268656716</v>
      </c>
      <c r="Q32" s="2" t="n">
        <f aca="false">SUM(Q34:Q44)</f>
        <v>2.3504347826087</v>
      </c>
      <c r="R32" s="2" t="n">
        <f aca="false">SUM(R34:R44)</f>
        <v>-4.13235948216687</v>
      </c>
      <c r="S32" s="2" t="n">
        <f aca="false">SUM(S34:S44)</f>
        <v>-1.30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98.7059348505132</v>
      </c>
      <c r="D37" s="12" t="n">
        <f aca="false">D22+D38</f>
        <v>98.4631690514044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87.8625613565373</v>
      </c>
      <c r="D38" s="12" t="n">
        <f aca="false">D23+D39</f>
        <v>85.5855855855856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44504685500737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49.3529674252566</v>
      </c>
      <c r="D39" s="12" t="n">
        <f aca="false">D24+D40</f>
        <v>39.8516163222046</v>
      </c>
      <c r="F39" s="2" t="n">
        <f aca="false">IF($C39&lt;F$33,IF($C38&gt;F$33,$B39-(0.01*(((F$33-$C39)*100)/($C38-$C39))),"no"),"no")</f>
        <v>-3.24946261078796</v>
      </c>
      <c r="G39" s="2" t="n">
        <f aca="false">IF($C39&lt;G$33,IF($C38&gt;G$33,$B39-(0.01*(((G$33-$C39)*100)/($C38-$C39))),"no"),"no")</f>
        <v>-3.89865148680186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n">
        <f aca="false">IF($C39&lt;J$33,IF($C38&gt;J$33,$B39-(0.01*(((J$33-$C39)*100)/($C38-$C39))),"no"),"no")</f>
        <v>-4.02848926200464</v>
      </c>
      <c r="K39" s="2" t="n">
        <f aca="false">IF($C39&lt;K$33,IF($C38&gt;K$33,$B39-(0.01*(((K$33-$C39)*100)/($C38-$C39))),"no"),"no")</f>
        <v>-3.76881371159908</v>
      </c>
      <c r="L39" s="2" t="n">
        <f aca="false">IF($C39&lt;L$33,IF($C38&gt;L$33,$B39-(0.01*(((L$33-$C39)*100)/($C38-$C39))),"no"),"no")</f>
        <v>-3.50913816119352</v>
      </c>
      <c r="M39" s="2" t="n">
        <f aca="false">IF($C39&lt;M$33,IF($C38&gt;M$33,$B39-(0.01*(((M$33-$C39)*100)/($C38-$C39))),"no"),"no")</f>
        <v>-3.24946261078796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13235948216687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6.4658634538153</v>
      </c>
      <c r="D40" s="12" t="n">
        <f aca="false">D25+D41</f>
        <v>0.794912559618442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n">
        <f aca="false">IF($C40&lt;H$33,IF($C39&gt;H$33,$B40-(0.01*(((H$33-$C40)*100)/($C39-$C40))),"no"),"no")</f>
        <v>-2.25949796472185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n">
        <f aca="false">IF($C40&lt;N$33,IF($C39&gt;N$33,$B40-(0.01*(((N$33-$C40)*100)/($C39-$C40))),"no"),"no")</f>
        <v>-2.71560379918589</v>
      </c>
      <c r="O40" s="2" t="n">
        <f aca="false">IF($C40&lt;O$33,IF($C39&gt;O$33,$B40-(0.01*(((O$33-$C40)*100)/($C39-$C40))),"no"),"no")</f>
        <v>-2.41153324287653</v>
      </c>
      <c r="P40" s="2" t="n">
        <f aca="false">IF($C40&lt;P$33,IF($C39&gt;P$33,$B40-(0.01*(((P$33-$C40)*100)/($C39-$C40))),"no"),"no")</f>
        <v>-2.10746268656716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5.7965194109772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n">
        <f aca="false">IF($C41&lt;S$33,IF($C40&gt;S$33,$B41-(0.01*(((S$33-$C41)*100)/($C40-$C41))),"no"),"no")</f>
        <v>-1.304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5.3949129852744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3504347826087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45456110441484</v>
      </c>
      <c r="G47" s="2" t="n">
        <f aca="false">SUM(G49:G57)</f>
        <v>-4.0012007336153</v>
      </c>
      <c r="H47" s="2" t="n">
        <f aca="false">SUM(H49:H57)</f>
        <v>-2.61974219810041</v>
      </c>
      <c r="I47" s="2" t="n">
        <f aca="false">SUM(I49:I57)</f>
        <v>-4.59072586735305</v>
      </c>
      <c r="J47" s="2" t="n">
        <f aca="false">SUM(J49:J57)</f>
        <v>-4.1105286594554</v>
      </c>
      <c r="K47" s="2" t="n">
        <f aca="false">SUM(K49:K57)</f>
        <v>-3.89187280777521</v>
      </c>
      <c r="L47" s="2" t="n">
        <f aca="false">SUM(L49:L57)</f>
        <v>-3.67321695609503</v>
      </c>
      <c r="M47" s="2" t="n">
        <f aca="false">SUM(M49:M57)</f>
        <v>-3.45456110441484</v>
      </c>
      <c r="N47" s="2" t="n">
        <f aca="false">SUM(N49:N57)</f>
        <v>-3.23590525273466</v>
      </c>
      <c r="O47" s="2" t="n">
        <f aca="false">SUM(O49:O57)</f>
        <v>-2.74776119402985</v>
      </c>
      <c r="P47" s="2" t="n">
        <f aca="false">SUM(P49:P57)</f>
        <v>-2.49172320217096</v>
      </c>
      <c r="Q47" s="2" t="n">
        <f aca="false">SUM(Q49:Q57)</f>
        <v>-2.23568521031208</v>
      </c>
      <c r="R47" s="2" t="n">
        <f aca="false">SUM(R49:R57)</f>
        <v>-4.19799100012747</v>
      </c>
      <c r="S47" s="2" t="n">
        <f aca="false">SUM(S49:S57)</f>
        <v>-2.38930800542741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59072586735305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45456110441484</v>
      </c>
      <c r="G54" s="2" t="n">
        <f aca="false">IF($D39&lt;G$48,IF($D38&gt;G$48,$B39-(0.01*(((G$48-$D39)*100)/($D38-$D39))),"no"),"no")</f>
        <v>-4.0012007336153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n">
        <f aca="false">IF($D39&lt;J$48,IF($D38&gt;J$48,$B39-(0.01*(((J$48-$D39)*100)/($D38-$D39))),"no"),"no")</f>
        <v>-4.1105286594554</v>
      </c>
      <c r="K54" s="2" t="n">
        <f aca="false">IF($D39&lt;K$48,IF($D38&gt;K$48,$B39-(0.01*(((K$48-$D39)*100)/($D38-$D39))),"no"),"no")</f>
        <v>-3.89187280777521</v>
      </c>
      <c r="L54" s="2" t="n">
        <f aca="false">IF($D39&lt;L$48,IF($D38&gt;L$48,$B39-(0.01*(((L$48-$D39)*100)/($D38-$D39))),"no"),"no")</f>
        <v>-3.67321695609503</v>
      </c>
      <c r="M54" s="2" t="n">
        <f aca="false">IF($D39&lt;M$48,IF($D38&gt;M$48,$B39-(0.01*(((M$48-$D39)*100)/($D38-$D39))),"no"),"no")</f>
        <v>-3.45456110441484</v>
      </c>
      <c r="N54" s="2" t="n">
        <f aca="false">IF($D39&lt;N$48,IF($D38&gt;N$48,$B39-(0.01*(((N$48-$D39)*100)/($D38-$D39))),"no"),"no")</f>
        <v>-3.23590525273466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n">
        <f aca="false">IF($D39&lt;R$48,IF($D38&gt;R$48,$B39-(0.01*(((R$48-$D39)*100)/($D38-$D39))),"no"),"no")</f>
        <v>-4.19799100012747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n">
        <f aca="false">IF($D40&lt;H$48,IF($D39&gt;H$48,$B40-(0.01*(((H$48-$D40)*100)/($D39-$D40))),"no"),"no")</f>
        <v>-2.61974219810041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n">
        <f aca="false">IF($D40&lt;O$48,IF($D39&gt;O$48,$B40-(0.01*(((O$48-$D40)*100)/($D39-$D40))),"no"),"no")</f>
        <v>-2.74776119402985</v>
      </c>
      <c r="P55" s="2" t="n">
        <f aca="false">IF($D40&lt;P$48,IF($D39&gt;P$48,$B40-(0.01*(((P$48-$D40)*100)/($D39-$D40))),"no"),"no")</f>
        <v>-2.49172320217096</v>
      </c>
      <c r="Q55" s="2" t="n">
        <f aca="false">IF($D40&lt;Q$48,IF($D39&gt;Q$48,$B40-(0.01*(((Q$48-$D40)*100)/($D39-$D40))),"no"),"no")</f>
        <v>-2.23568521031208</v>
      </c>
      <c r="R55" s="2" t="str">
        <f aca="false">IF($D40&lt;R$48,IF($D39&gt;R$48,$B40-(0.01*(((R$48-$D40)*100)/($D39-$D40))),"no"),"no")</f>
        <v>no</v>
      </c>
      <c r="S55" s="2" t="n">
        <f aca="false">IF($D40&lt;S$48,IF($D39&gt;S$48,$B40-(0.01*(((S$48-$D40)*100)/($D39-$D40))),"no"),"no")</f>
        <v>-2.38930800542741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6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5400</v>
      </c>
      <c r="D4" s="2" t="n">
        <f aca="false">SUM(D5:D12)</f>
        <v>540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200</v>
      </c>
      <c r="D9" s="2" t="n">
        <f aca="false">C9</f>
        <v>52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200</v>
      </c>
      <c r="D10" s="2" t="n">
        <f aca="false">C10</f>
        <v>2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0</v>
      </c>
      <c r="D11" s="2" t="n">
        <f aca="false">C11</f>
        <v>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v>0</v>
      </c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v>0</v>
      </c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96.2962962962963</v>
      </c>
      <c r="D22" s="10" t="n">
        <f aca="false">D9/$D$4*100</f>
        <v>96.296296296296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3.7037037037037</v>
      </c>
      <c r="D23" s="10" t="n">
        <f aca="false">D10/$D$4*100</f>
        <v>3.7037037037037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0</v>
      </c>
      <c r="D24" s="10" t="n">
        <f aca="false">D11/$D$4*100</f>
        <v>0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4.72869674421282</v>
      </c>
      <c r="H25" s="5" t="n">
        <f aca="false">2^-G25</f>
        <v>26.5142630360255</v>
      </c>
      <c r="J25" s="9" t="s">
        <v>9</v>
      </c>
      <c r="K25" s="2" t="n">
        <f aca="false">F47</f>
        <v>-4.72869674421282</v>
      </c>
      <c r="L25" s="5" t="n">
        <f aca="false">2^-K25</f>
        <v>26.5142630360255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72869674421282</v>
      </c>
      <c r="H26" s="5" t="n">
        <f aca="false">2^-G26</f>
        <v>26.5142630360255</v>
      </c>
      <c r="J26" s="9" t="s">
        <v>10</v>
      </c>
      <c r="K26" s="2" t="n">
        <f aca="false">AVERAGE(I47:Q47)</f>
        <v>-4.72869674421282</v>
      </c>
      <c r="L26" s="5" t="n">
        <f aca="false">2^-K26</f>
        <v>26.514263036025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352685050798258</v>
      </c>
      <c r="J27" s="9" t="s">
        <v>11</v>
      </c>
      <c r="K27" s="2" t="n">
        <f aca="false">(I47+J47+K47-O47-P47-Q47)/5.3</f>
        <v>-0.35268505079825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227032077234507</v>
      </c>
      <c r="J28" s="9" t="s">
        <v>12</v>
      </c>
      <c r="K28" s="2" t="n">
        <f aca="false">(I47-Q47)/1.9*(G47-H47)</f>
        <v>0.227032077234507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4.72869674421282</v>
      </c>
      <c r="G32" s="2" t="n">
        <f aca="false">SUM(G34:G44)</f>
        <v>-4.9883121288282</v>
      </c>
      <c r="H32" s="2" t="n">
        <f aca="false">SUM(H34:H44)</f>
        <v>-4.46908135959743</v>
      </c>
      <c r="I32" s="2" t="n">
        <f aca="false">SUM(I34:I44)</f>
        <v>-5.14408135959743</v>
      </c>
      <c r="J32" s="2" t="n">
        <f aca="false">SUM(J34:J44)</f>
        <v>-5.04023520575128</v>
      </c>
      <c r="K32" s="2" t="n">
        <f aca="false">SUM(K34:K44)</f>
        <v>-4.93638905190512</v>
      </c>
      <c r="L32" s="2" t="n">
        <f aca="false">SUM(L34:L44)</f>
        <v>-4.83254289805897</v>
      </c>
      <c r="M32" s="2" t="n">
        <f aca="false">SUM(M34:M44)</f>
        <v>-4.72869674421282</v>
      </c>
      <c r="N32" s="2" t="n">
        <f aca="false">SUM(N34:N44)</f>
        <v>-4.62485059036666</v>
      </c>
      <c r="O32" s="2" t="n">
        <f aca="false">SUM(O34:O44)</f>
        <v>-4.52100443652051</v>
      </c>
      <c r="P32" s="2" t="n">
        <f aca="false">SUM(P34:P44)</f>
        <v>-4.41715828267436</v>
      </c>
      <c r="Q32" s="2" t="n">
        <f aca="false">SUM(Q34:Q44)</f>
        <v>-4.3133121288282</v>
      </c>
      <c r="R32" s="2" t="n">
        <f aca="false">SUM(R34:R44)</f>
        <v>-5.08177366728974</v>
      </c>
      <c r="S32" s="2" t="n">
        <f aca="false">SUM(S34:S44)</f>
        <v>-4.3756198211358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3.7037037037037</v>
      </c>
      <c r="D38" s="12" t="n">
        <f aca="false">D23+D39</f>
        <v>3.7037037037037</v>
      </c>
      <c r="F38" s="2" t="n">
        <f aca="false">IF($C38&lt;F$33,IF($C37&gt;F$33,$B38-(0.01*(((F$33-$C38)*100)/($C37-$C38))),"no"),"no")</f>
        <v>-4.72869674421282</v>
      </c>
      <c r="G38" s="2" t="n">
        <f aca="false">IF($C38&lt;G$33,IF($C37&gt;G$33,$B38-(0.01*(((G$33-$C38)*100)/($C37-$C38))),"no"),"no")</f>
        <v>-4.9883121288282</v>
      </c>
      <c r="H38" s="2" t="n">
        <f aca="false">IF($C38&lt;H$33,IF($C37&gt;H$33,$B38-(0.01*(((H$33-$C38)*100)/($C37-$C38))),"no"),"no")</f>
        <v>-4.46908135959743</v>
      </c>
      <c r="I38" s="2" t="n">
        <f aca="false">IF($C38&lt;I$33,IF($C37&gt;I$33,$B38-(0.01*(((I$33-$C38)*100)/($C37-$C38))),"no"),"no")</f>
        <v>-5.14408135959743</v>
      </c>
      <c r="J38" s="2" t="n">
        <f aca="false">IF($C38&lt;J$33,IF($C37&gt;J$33,$B38-(0.01*(((J$33-$C38)*100)/($C37-$C38))),"no"),"no")</f>
        <v>-5.04023520575128</v>
      </c>
      <c r="K38" s="2" t="n">
        <f aca="false">IF($C38&lt;K$33,IF($C37&gt;K$33,$B38-(0.01*(((K$33-$C38)*100)/($C37-$C38))),"no"),"no")</f>
        <v>-4.93638905190512</v>
      </c>
      <c r="L38" s="2" t="n">
        <f aca="false">IF($C38&lt;L$33,IF($C37&gt;L$33,$B38-(0.01*(((L$33-$C38)*100)/($C37-$C38))),"no"),"no")</f>
        <v>-4.83254289805897</v>
      </c>
      <c r="M38" s="2" t="n">
        <f aca="false">IF($C38&lt;M$33,IF($C37&gt;M$33,$B38-(0.01*(((M$33-$C38)*100)/($C37-$C38))),"no"),"no")</f>
        <v>-4.72869674421282</v>
      </c>
      <c r="N38" s="2" t="n">
        <f aca="false">IF($C38&lt;N$33,IF($C37&gt;N$33,$B38-(0.01*(((N$33-$C38)*100)/($C37-$C38))),"no"),"no")</f>
        <v>-4.62485059036666</v>
      </c>
      <c r="O38" s="2" t="n">
        <f aca="false">IF($C38&lt;O$33,IF($C37&gt;O$33,$B38-(0.01*(((O$33-$C38)*100)/($C37-$C38))),"no"),"no")</f>
        <v>-4.52100443652051</v>
      </c>
      <c r="P38" s="2" t="n">
        <f aca="false">IF($C38&lt;P$33,IF($C37&gt;P$33,$B38-(0.01*(((P$33-$C38)*100)/($C37-$C38))),"no"),"no")</f>
        <v>-4.41715828267436</v>
      </c>
      <c r="Q38" s="2" t="n">
        <f aca="false">IF($C38&lt;Q$33,IF($C37&gt;Q$33,$B38-(0.01*(((Q$33-$C38)*100)/($C37-$C38))),"no"),"no")</f>
        <v>-4.3133121288282</v>
      </c>
      <c r="R38" s="2" t="n">
        <f aca="false">IF($C38&lt;R$33,IF($C37&gt;R$33,$B38-(0.01*(((R$33-$C38)*100)/($C37-$C38))),"no"),"no")</f>
        <v>-5.08177366728974</v>
      </c>
      <c r="S38" s="2" t="n">
        <f aca="false">IF($C38&lt;S$33,IF($C37&gt;S$33,$B38-(0.01*(((S$33-$C38)*100)/($C37-$C38))),"no"),"no")</f>
        <v>-4.37561982113589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0</v>
      </c>
      <c r="D39" s="12" t="n">
        <f aca="false">D24+D40</f>
        <v>0</v>
      </c>
      <c r="F39" s="2" t="str">
        <f aca="false">IF($C39&lt;F$33,IF($C38&gt;F$33,$B39-(0.01*(((F$33-$C39)*100)/($C38-$C39))),"no"),"no")</f>
        <v>no</v>
      </c>
      <c r="G39" s="2" t="str">
        <f aca="false">IF($C39&lt;G$33,IF($C38&gt;G$33,$B39-(0.01*(((G$33-$C39)*100)/($C38-$C39))),"no"),"no")</f>
        <v>no</v>
      </c>
      <c r="H39" s="2" t="str">
        <f aca="false">IF($C39&lt;H$33,IF($C38&gt;H$33,$B39-(0.01*(((H$33-$C39)*100)/($C38-$C39))),"no"),"no")</f>
        <v>no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str">
        <f aca="false">IF($C39&lt;L$33,IF($C38&gt;L$33,$B39-(0.01*(((L$33-$C39)*100)/($C38-$C39))),"no"),"no")</f>
        <v>no</v>
      </c>
      <c r="M39" s="2" t="str">
        <f aca="false">IF($C39&lt;M$33,IF($C38&gt;M$33,$B39-(0.01*(((M$33-$C39)*100)/($C38-$C39))),"no"),"no")</f>
        <v>no</v>
      </c>
      <c r="N39" s="2" t="str">
        <f aca="false">IF($C39&lt;N$33,IF($C38&gt;N$33,$B39-(0.01*(((N$33-$C39)*100)/($C38-$C39))),"no"),"no")</f>
        <v>no</v>
      </c>
      <c r="O39" s="2" t="str">
        <f aca="false">IF($C39&lt;O$33,IF($C38&gt;O$33,$B39-(0.01*(((O$33-$C39)*100)/($C38-$C39))),"no"),"no")</f>
        <v>no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str">
        <f aca="false">IF($C39&lt;R$33,IF($C38&gt;R$33,$B39-(0.01*(((R$33-$C39)*100)/($C38-$C39))),"no"),"no")</f>
        <v>no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72869674421282</v>
      </c>
      <c r="G47" s="2" t="n">
        <f aca="false">SUM(G49:G57)</f>
        <v>-4.9883121288282</v>
      </c>
      <c r="H47" s="2" t="n">
        <f aca="false">SUM(H49:H57)</f>
        <v>-4.46908135959743</v>
      </c>
      <c r="I47" s="2" t="n">
        <f aca="false">SUM(I49:I57)</f>
        <v>-5.14408135959743</v>
      </c>
      <c r="J47" s="2" t="n">
        <f aca="false">SUM(J49:J57)</f>
        <v>-5.04023520575128</v>
      </c>
      <c r="K47" s="2" t="n">
        <f aca="false">SUM(K49:K57)</f>
        <v>-4.93638905190512</v>
      </c>
      <c r="L47" s="2" t="n">
        <f aca="false">SUM(L49:L57)</f>
        <v>-4.83254289805897</v>
      </c>
      <c r="M47" s="2" t="n">
        <f aca="false">SUM(M49:M57)</f>
        <v>-4.72869674421282</v>
      </c>
      <c r="N47" s="2" t="n">
        <f aca="false">SUM(N49:N57)</f>
        <v>-4.62485059036666</v>
      </c>
      <c r="O47" s="2" t="n">
        <f aca="false">SUM(O49:O57)</f>
        <v>-4.52100443652051</v>
      </c>
      <c r="P47" s="2" t="n">
        <f aca="false">SUM(P49:P57)</f>
        <v>-4.41715828267436</v>
      </c>
      <c r="Q47" s="2" t="n">
        <f aca="false">SUM(Q49:Q57)</f>
        <v>-4.3133121288282</v>
      </c>
      <c r="R47" s="2" t="n">
        <f aca="false">SUM(R49:R57)</f>
        <v>-5.08177366728974</v>
      </c>
      <c r="S47" s="2" t="n">
        <f aca="false">SUM(S49:S57)</f>
        <v>-4.37561982113589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n">
        <f aca="false">IF($D38&lt;F$48,IF($D37&gt;F$48,$B38-(0.01*(((F$48-$D38)*100)/($D37-$D38))),"no"),"no")</f>
        <v>-4.72869674421282</v>
      </c>
      <c r="G53" s="2" t="n">
        <f aca="false">IF($D38&lt;G$48,IF($D37&gt;G$48,$B38-(0.01*(((G$48-$D38)*100)/($D37-$D38))),"no"),"no")</f>
        <v>-4.9883121288282</v>
      </c>
      <c r="H53" s="2" t="n">
        <f aca="false">IF($D38&lt;H$48,IF($D37&gt;H$48,$B38-(0.01*(((H$48-$D38)*100)/($D37-$D38))),"no"),"no")</f>
        <v>-4.46908135959743</v>
      </c>
      <c r="I53" s="2" t="n">
        <f aca="false">IF($D38&lt;I$48,IF($D37&gt;I$48,$B38-(0.01*(((I$48-$D38)*100)/($D37-$D38))),"no"),"no")</f>
        <v>-5.14408135959743</v>
      </c>
      <c r="J53" s="2" t="n">
        <f aca="false">IF($D38&lt;J$48,IF($D37&gt;J$48,$B38-(0.01*(((J$48-$D38)*100)/($D37-$D38))),"no"),"no")</f>
        <v>-5.04023520575128</v>
      </c>
      <c r="K53" s="2" t="n">
        <f aca="false">IF($D38&lt;K$48,IF($D37&gt;K$48,$B38-(0.01*(((K$48-$D38)*100)/($D37-$D38))),"no"),"no")</f>
        <v>-4.93638905190512</v>
      </c>
      <c r="L53" s="2" t="n">
        <f aca="false">IF($D38&lt;L$48,IF($D37&gt;L$48,$B38-(0.01*(((L$48-$D38)*100)/($D37-$D38))),"no"),"no")</f>
        <v>-4.83254289805897</v>
      </c>
      <c r="M53" s="2" t="n">
        <f aca="false">IF($D38&lt;M$48,IF($D37&gt;M$48,$B38-(0.01*(((M$48-$D38)*100)/($D37-$D38))),"no"),"no")</f>
        <v>-4.72869674421282</v>
      </c>
      <c r="N53" s="2" t="n">
        <f aca="false">IF($D38&lt;N$48,IF($D37&gt;N$48,$B38-(0.01*(((N$48-$D38)*100)/($D37-$D38))),"no"),"no")</f>
        <v>-4.62485059036666</v>
      </c>
      <c r="O53" s="2" t="n">
        <f aca="false">IF($D38&lt;O$48,IF($D37&gt;O$48,$B38-(0.01*(((O$48-$D38)*100)/($D37-$D38))),"no"),"no")</f>
        <v>-4.52100443652051</v>
      </c>
      <c r="P53" s="2" t="n">
        <f aca="false">IF($D38&lt;P$48,IF($D37&gt;P$48,$B38-(0.01*(((P$48-$D38)*100)/($D37-$D38))),"no"),"no")</f>
        <v>-4.41715828267436</v>
      </c>
      <c r="Q53" s="2" t="n">
        <f aca="false">IF($D38&lt;Q$48,IF($D37&gt;Q$48,$B38-(0.01*(((Q$48-$D38)*100)/($D37-$D38))),"no"),"no")</f>
        <v>-4.3133121288282</v>
      </c>
      <c r="R53" s="2" t="n">
        <f aca="false">IF($D38&lt;R$48,IF($D37&gt;R$48,$B38-(0.01*(((R$48-$D38)*100)/($D37-$D38))),"no"),"no")</f>
        <v>-5.08177366728974</v>
      </c>
      <c r="S53" s="2" t="n">
        <f aca="false">IF($D38&lt;S$48,IF($D37&gt;S$48,$B38-(0.01*(((S$48-$D38)*100)/($D37-$D38))),"no"),"no")</f>
        <v>-4.37561982113589</v>
      </c>
    </row>
    <row r="54" customFormat="false" ht="12.75" hidden="false" customHeight="false" outlineLevel="0" collapsed="false">
      <c r="F54" s="2" t="str">
        <f aca="false">IF($D39&lt;F$48,IF($D38&gt;F$48,$B39-(0.01*(((F$48-$D39)*100)/($D38-$D39))),"no"),"no")</f>
        <v>no</v>
      </c>
      <c r="G54" s="2" t="str">
        <f aca="false">IF($D39&lt;G$48,IF($D38&gt;G$48,$B39-(0.01*(((G$48-$D39)*100)/($D38-$D39))),"no"),"no")</f>
        <v>no</v>
      </c>
      <c r="H54" s="2" t="str">
        <f aca="false">IF($D39&lt;H$48,IF($D38&gt;H$48,$B39-(0.01*(((H$48-$D39)*100)/($D38-$D39))),"no"),"no")</f>
        <v>no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str">
        <f aca="false">IF($D39&lt;L$48,IF($D38&gt;L$48,$B39-(0.01*(((L$48-$D39)*100)/($D38-$D39))),"no"),"no")</f>
        <v>no</v>
      </c>
      <c r="M54" s="2" t="str">
        <f aca="false">IF($D39&lt;M$48,IF($D38&gt;M$48,$B39-(0.01*(((M$48-$D39)*100)/($D38-$D39))),"no"),"no")</f>
        <v>no</v>
      </c>
      <c r="N54" s="2" t="str">
        <f aca="false">IF($D39&lt;N$48,IF($D38&gt;N$48,$B39-(0.01*(((N$48-$D39)*100)/($D38-$D39))),"no"),"no")</f>
        <v>no</v>
      </c>
      <c r="O54" s="2" t="str">
        <f aca="false">IF($D39&lt;O$48,IF($D38&gt;O$48,$B39-(0.01*(((O$48-$D39)*100)/($D38-$D39))),"no"),"no")</f>
        <v>no</v>
      </c>
      <c r="P54" s="2" t="str">
        <f aca="false">IF($D39&lt;P$48,IF($D38&gt;P$48,$B39-(0.01*(((P$48-$D39)*100)/($D38-$D39))),"no"),"no")</f>
        <v>no</v>
      </c>
      <c r="Q54" s="2" t="str">
        <f aca="false">IF($D39&lt;Q$48,IF($D38&gt;Q$48,$B39-(0.01*(((Q$48-$D39)*100)/($D38-$D39))),"no"),"no")</f>
        <v>no</v>
      </c>
      <c r="R54" s="2" t="str">
        <f aca="false">IF($D39&lt;R$48,IF($D38&gt;R$48,$B39-(0.01*(((R$48-$D39)*100)/($D38-$D39))),"no"),"no")</f>
        <v>no</v>
      </c>
      <c r="S54" s="2" t="str">
        <f aca="false">IF($D39&lt;S$48,IF($D38&gt;S$48,$B39-(0.01*(((S$48-$D39)*100)/($D38-$D39))),"no"),"no")</f>
        <v>no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7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6570</v>
      </c>
      <c r="D4" s="2" t="n">
        <f aca="false">SUM(D5:D12)</f>
        <v>657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/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1700</v>
      </c>
      <c r="D9" s="2" t="n">
        <f aca="false">C9</f>
        <v>170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4800</v>
      </c>
      <c r="D10" s="2" t="n">
        <f aca="false">C10</f>
        <v>480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70</v>
      </c>
      <c r="D11" s="2" t="n">
        <f aca="false">C11</f>
        <v>7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/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25.8751902587519</v>
      </c>
      <c r="D22" s="10" t="n">
        <f aca="false">D9/$D$4*100</f>
        <v>25.8751902587519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73.0593607305936</v>
      </c>
      <c r="D23" s="10" t="n">
        <f aca="false">D10/$D$4*100</f>
        <v>73.0593607305936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.06544901065449</v>
      </c>
      <c r="D24" s="10" t="n">
        <f aca="false">D11/$D$4*100</f>
        <v>1.06544901065449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3.90245242345694</v>
      </c>
      <c r="H25" s="5" t="n">
        <f aca="false">2^-G25</f>
        <v>14.9539263070308</v>
      </c>
      <c r="J25" s="9" t="s">
        <v>9</v>
      </c>
      <c r="K25" s="2" t="n">
        <f aca="false">F47</f>
        <v>-3.90245242345694</v>
      </c>
      <c r="L25" s="5" t="n">
        <f aca="false">2^-K25</f>
        <v>14.9539263070308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3.96616502515332</v>
      </c>
      <c r="H26" s="5" t="n">
        <f aca="false">2^-G26</f>
        <v>15.6291241253925</v>
      </c>
      <c r="J26" s="9" t="s">
        <v>10</v>
      </c>
      <c r="K26" s="2" t="n">
        <f aca="false">AVERAGE(I47:Q47)</f>
        <v>-3.96616502515332</v>
      </c>
      <c r="L26" s="5" t="n">
        <f aca="false">2^-K26</f>
        <v>15.6291241253925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0</v>
      </c>
      <c r="D27" s="10"/>
      <c r="F27" s="9" t="s">
        <v>11</v>
      </c>
      <c r="G27" s="2" t="n">
        <f aca="false">(I32+J32+K32-O32-P32-Q32)/5.3</f>
        <v>-0.57304970099385</v>
      </c>
      <c r="J27" s="9" t="s">
        <v>11</v>
      </c>
      <c r="K27" s="2" t="n">
        <f aca="false">(I47+J47+K47-O47-P47-Q47)/5.3</f>
        <v>-0.57304970099385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572064256223586</v>
      </c>
      <c r="J28" s="9" t="s">
        <v>12</v>
      </c>
      <c r="K28" s="2" t="n">
        <f aca="false">(I47-Q47)/1.9*(G47-H47)</f>
        <v>0.57206425622358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246323422945029</v>
      </c>
      <c r="J29" s="9" t="s">
        <v>14</v>
      </c>
      <c r="K29" s="2" t="n">
        <f aca="false">((R47-M47)/(R47-S47))-((M47-Q47)/(I47-Q47))</f>
        <v>0.246323422945029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0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90245242345694</v>
      </c>
      <c r="G32" s="2" t="n">
        <f aca="false">SUM(G34:G44)</f>
        <v>-4.28175104285535</v>
      </c>
      <c r="H32" s="2" t="n">
        <f aca="false">SUM(H34:H44)</f>
        <v>-3.56026492345694</v>
      </c>
      <c r="I32" s="2" t="n">
        <f aca="false">SUM(I34:I44)</f>
        <v>-4.86145692520829</v>
      </c>
      <c r="J32" s="2" t="n">
        <f aca="false">SUM(J34:J44)</f>
        <v>-4.474986336973</v>
      </c>
      <c r="K32" s="2" t="n">
        <f aca="false">SUM(K34:K44)</f>
        <v>-4.17620242345694</v>
      </c>
      <c r="L32" s="2" t="n">
        <f aca="false">SUM(L34:L44)</f>
        <v>-4.03932742345694</v>
      </c>
      <c r="M32" s="2" t="n">
        <f aca="false">SUM(M34:M44)</f>
        <v>-3.90245242345694</v>
      </c>
      <c r="N32" s="2" t="n">
        <f aca="false">SUM(N34:N44)</f>
        <v>-3.76557742345694</v>
      </c>
      <c r="O32" s="2" t="n">
        <f aca="false">SUM(O34:O44)</f>
        <v>-3.62870242345694</v>
      </c>
      <c r="P32" s="2" t="n">
        <f aca="false">SUM(P34:P44)</f>
        <v>-3.49182742345694</v>
      </c>
      <c r="Q32" s="2" t="n">
        <f aca="false">SUM(Q34:Q44)</f>
        <v>-3.35495242345694</v>
      </c>
      <c r="R32" s="2" t="n">
        <f aca="false">SUM(R34:R44)</f>
        <v>-4.62957457226711</v>
      </c>
      <c r="S32" s="2" t="n">
        <f aca="false">SUM(S34:S44)</f>
        <v>-3.43707742345694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74.1248097412481</v>
      </c>
      <c r="D38" s="12" t="n">
        <f aca="false">D23+D39</f>
        <v>74.1248097412481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28175104285535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86145692520829</v>
      </c>
      <c r="J38" s="2" t="n">
        <f aca="false">IF($C38&lt;J$33,IF($C37&gt;J$33,$B38-(0.01*(((J$33-$C38)*100)/($C37-$C38))),"no"),"no")</f>
        <v>-4.474986336973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62957457226711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1.06544901065449</v>
      </c>
      <c r="D39" s="12" t="n">
        <f aca="false">D24+D40</f>
        <v>1.06544901065449</v>
      </c>
      <c r="F39" s="2" t="n">
        <f aca="false">IF($C39&lt;F$33,IF($C38&gt;F$33,$B39-(0.01*(((F$33-$C39)*100)/($C38-$C39))),"no"),"no")</f>
        <v>-3.90245242345694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56026492345694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n">
        <f aca="false">IF($C39&lt;K$33,IF($C38&gt;K$33,$B39-(0.01*(((K$33-$C39)*100)/($C38-$C39))),"no"),"no")</f>
        <v>-4.17620242345694</v>
      </c>
      <c r="L39" s="2" t="n">
        <f aca="false">IF($C39&lt;L$33,IF($C38&gt;L$33,$B39-(0.01*(((L$33-$C39)*100)/($C38-$C39))),"no"),"no")</f>
        <v>-4.03932742345694</v>
      </c>
      <c r="M39" s="2" t="n">
        <f aca="false">IF($C39&lt;M$33,IF($C38&gt;M$33,$B39-(0.01*(((M$33-$C39)*100)/($C38-$C39))),"no"),"no")</f>
        <v>-3.90245242345694</v>
      </c>
      <c r="N39" s="2" t="n">
        <f aca="false">IF($C39&lt;N$33,IF($C38&gt;N$33,$B39-(0.01*(((N$33-$C39)*100)/($C38-$C39))),"no"),"no")</f>
        <v>-3.76557742345694</v>
      </c>
      <c r="O39" s="2" t="n">
        <f aca="false">IF($C39&lt;O$33,IF($C38&gt;O$33,$B39-(0.01*(((O$33-$C39)*100)/($C38-$C39))),"no"),"no")</f>
        <v>-3.62870242345694</v>
      </c>
      <c r="P39" s="2" t="n">
        <f aca="false">IF($C39&lt;P$33,IF($C38&gt;P$33,$B39-(0.01*(((P$33-$C39)*100)/($C38-$C39))),"no"),"no")</f>
        <v>-3.49182742345694</v>
      </c>
      <c r="Q39" s="2" t="n">
        <f aca="false">IF($C39&lt;Q$33,IF($C38&gt;Q$33,$B39-(0.01*(((Q$33-$C39)*100)/($C38-$C39))),"no"),"no")</f>
        <v>-3.35495242345694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43707742345694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0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0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0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90245242345694</v>
      </c>
      <c r="G47" s="2" t="n">
        <f aca="false">SUM(G49:G57)</f>
        <v>-4.28175104285535</v>
      </c>
      <c r="H47" s="2" t="n">
        <f aca="false">SUM(H49:H57)</f>
        <v>-3.56026492345694</v>
      </c>
      <c r="I47" s="2" t="n">
        <f aca="false">SUM(I49:I57)</f>
        <v>-4.86145692520829</v>
      </c>
      <c r="J47" s="2" t="n">
        <f aca="false">SUM(J49:J57)</f>
        <v>-4.474986336973</v>
      </c>
      <c r="K47" s="2" t="n">
        <f aca="false">SUM(K49:K57)</f>
        <v>-4.17620242345694</v>
      </c>
      <c r="L47" s="2" t="n">
        <f aca="false">SUM(L49:L57)</f>
        <v>-4.03932742345694</v>
      </c>
      <c r="M47" s="2" t="n">
        <f aca="false">SUM(M49:M57)</f>
        <v>-3.90245242345694</v>
      </c>
      <c r="N47" s="2" t="n">
        <f aca="false">SUM(N49:N57)</f>
        <v>-3.76557742345694</v>
      </c>
      <c r="O47" s="2" t="n">
        <f aca="false">SUM(O49:O57)</f>
        <v>-3.62870242345694</v>
      </c>
      <c r="P47" s="2" t="n">
        <f aca="false">SUM(P49:P57)</f>
        <v>-3.49182742345694</v>
      </c>
      <c r="Q47" s="2" t="n">
        <f aca="false">SUM(Q49:Q57)</f>
        <v>-3.35495242345694</v>
      </c>
      <c r="R47" s="2" t="n">
        <f aca="false">SUM(R49:R57)</f>
        <v>-4.62957457226712</v>
      </c>
      <c r="S47" s="2" t="n">
        <f aca="false">SUM(S49:S57)</f>
        <v>-3.43707742345694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2817510428553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86145692520829</v>
      </c>
      <c r="J53" s="2" t="n">
        <f aca="false">IF($D38&lt;J$48,IF($D37&gt;J$48,$B38-(0.01*(((J$48-$D38)*100)/($D37-$D38))),"no"),"no")</f>
        <v>-4.474986336973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62957457226712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90245242345694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56026492345694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n">
        <f aca="false">IF($D39&lt;K$48,IF($D38&gt;K$48,$B39-(0.01*(((K$48-$D39)*100)/($D38-$D39))),"no"),"no")</f>
        <v>-4.17620242345694</v>
      </c>
      <c r="L54" s="2" t="n">
        <f aca="false">IF($D39&lt;L$48,IF($D38&gt;L$48,$B39-(0.01*(((L$48-$D39)*100)/($D38-$D39))),"no"),"no")</f>
        <v>-4.03932742345694</v>
      </c>
      <c r="M54" s="2" t="n">
        <f aca="false">IF($D39&lt;M$48,IF($D38&gt;M$48,$B39-(0.01*(((M$48-$D39)*100)/($D38-$D39))),"no"),"no")</f>
        <v>-3.90245242345694</v>
      </c>
      <c r="N54" s="2" t="n">
        <f aca="false">IF($D39&lt;N$48,IF($D38&gt;N$48,$B39-(0.01*(((N$48-$D39)*100)/($D38-$D39))),"no"),"no")</f>
        <v>-3.76557742345694</v>
      </c>
      <c r="O54" s="2" t="n">
        <f aca="false">IF($D39&lt;O$48,IF($D38&gt;O$48,$B39-(0.01*(((O$48-$D39)*100)/($D38-$D39))),"no"),"no")</f>
        <v>-3.62870242345694</v>
      </c>
      <c r="P54" s="2" t="n">
        <f aca="false">IF($D39&lt;P$48,IF($D38&gt;P$48,$B39-(0.01*(((P$48-$D39)*100)/($D38-$D39))),"no"),"no")</f>
        <v>-3.49182742345694</v>
      </c>
      <c r="Q54" s="2" t="n">
        <f aca="false">IF($D39&lt;Q$48,IF($D38&gt;Q$48,$B39-(0.01*(((Q$48-$D39)*100)/($D38-$D39))),"no"),"no")</f>
        <v>-3.35495242345694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43707742345694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9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8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8550</v>
      </c>
      <c r="D4" s="2" t="n">
        <f aca="false">SUM(D5:D12)</f>
        <v>688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v>0</v>
      </c>
      <c r="D5" s="2" t="n">
        <f aca="false">C5</f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v>0</v>
      </c>
      <c r="D6" s="2" t="n">
        <f aca="false">C6</f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v>0</v>
      </c>
      <c r="D7" s="2" t="n">
        <f aca="false">C7</f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v>0</v>
      </c>
      <c r="D8" s="2" t="n">
        <f aca="false">C8</f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v>560</v>
      </c>
      <c r="D9" s="2" t="n">
        <f aca="false">C9</f>
        <v>5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v>6080</v>
      </c>
      <c r="D10" s="2" t="n">
        <f aca="false">C10</f>
        <v>60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v>240</v>
      </c>
      <c r="D11" s="2" t="n">
        <f aca="false">C11</f>
        <v>24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/>
      <c r="D12" s="2" t="n">
        <f aca="false">C12</f>
        <v>0</v>
      </c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v>16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6.54970760233918</v>
      </c>
      <c r="D22" s="10" t="n">
        <f aca="false">D9/$D$4*100</f>
        <v>8.13953488372093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71.1111111111111</v>
      </c>
      <c r="D23" s="10" t="n">
        <f aca="false">D10/$D$4*100</f>
        <v>88.3720930232558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2.80701754385965</v>
      </c>
      <c r="D24" s="10" t="n">
        <f aca="false">D11/$D$4*100</f>
        <v>3.48837209302326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3.62164101994817</v>
      </c>
      <c r="H25" s="5" t="n">
        <f aca="false">2^-G25</f>
        <v>12.3089945821845</v>
      </c>
      <c r="J25" s="9" t="s">
        <v>9</v>
      </c>
      <c r="K25" s="2" t="n">
        <f aca="false">F47</f>
        <v>-3.75897654626396</v>
      </c>
      <c r="L25" s="5" t="n">
        <f aca="false">2^-K25</f>
        <v>13.5383174528643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2.89050053935645</v>
      </c>
      <c r="H26" s="5" t="n">
        <f aca="false">2^-G26</f>
        <v>7.41527676019292</v>
      </c>
      <c r="J26" s="9" t="s">
        <v>10</v>
      </c>
      <c r="K26" s="2" t="n">
        <f aca="false">AVERAGE(I47:Q47)</f>
        <v>-3.75897654626396</v>
      </c>
      <c r="L26" s="5" t="n">
        <f aca="false">2^-K26</f>
        <v>13.5383174528643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19.5321637426901</v>
      </c>
      <c r="D27" s="10"/>
      <c r="F27" s="9" t="s">
        <v>11</v>
      </c>
      <c r="G27" s="2" t="n">
        <f aca="false">(I32+J32+K32-O32-P32-Q32)/5.3</f>
        <v>-1.71915364628783</v>
      </c>
      <c r="J27" s="9" t="s">
        <v>11</v>
      </c>
      <c r="K27" s="2" t="n">
        <f aca="false">(I47+J47+K47-O47-P47-Q47)/5.3</f>
        <v>-0.384309831181728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2.46913999787812</v>
      </c>
      <c r="J28" s="9" t="s">
        <v>12</v>
      </c>
      <c r="K28" s="2" t="n">
        <f aca="false">(I47-Q47)/1.9*(G47-H47)</f>
        <v>0.269572824026826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-0.839567302394543</v>
      </c>
      <c r="J29" s="9" t="s">
        <v>14</v>
      </c>
      <c r="K29" s="2" t="n">
        <f aca="false">((R47-M47)/(R47-S47))-((M47-Q47)/(I47-Q47))</f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19.5321637426901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62164101994817</v>
      </c>
      <c r="G32" s="2" t="n">
        <f aca="false">SUM(G34:G44)</f>
        <v>-3.97320351994817</v>
      </c>
      <c r="H32" s="2" t="n">
        <f aca="false">SUM(H34:H44)</f>
        <v>-3.27007851994817</v>
      </c>
      <c r="I32" s="2" t="n">
        <f aca="false">SUM(I34:I44)</f>
        <v>-4.18414101994817</v>
      </c>
      <c r="J32" s="2" t="n">
        <f aca="false">SUM(J34:J44)</f>
        <v>-4.04351601994817</v>
      </c>
      <c r="K32" s="2" t="n">
        <f aca="false">SUM(K34:K44)</f>
        <v>-3.90289101994817</v>
      </c>
      <c r="L32" s="2" t="n">
        <f aca="false">SUM(L34:L44)</f>
        <v>-3.76226601994817</v>
      </c>
      <c r="M32" s="2" t="n">
        <f aca="false">SUM(M34:M44)</f>
        <v>-3.62164101994817</v>
      </c>
      <c r="N32" s="2" t="n">
        <f aca="false">SUM(N34:N44)</f>
        <v>-3.48101601994817</v>
      </c>
      <c r="O32" s="2" t="n">
        <f aca="false">SUM(O34:O44)</f>
        <v>-3.34039101994817</v>
      </c>
      <c r="P32" s="2" t="n">
        <f aca="false">SUM(P34:P44)</f>
        <v>-2.16666666666667</v>
      </c>
      <c r="Q32" s="2" t="n">
        <f aca="false">SUM(Q34:Q44)</f>
        <v>2.48802395209581</v>
      </c>
      <c r="R32" s="2" t="n">
        <f aca="false">SUM(R34:R44)</f>
        <v>-4.09976601994817</v>
      </c>
      <c r="S32" s="2" t="n">
        <f aca="false">SUM(S34:S44)</f>
        <v>2.18083832335329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93.4502923976608</v>
      </c>
      <c r="D38" s="12" t="n">
        <f aca="false">D23+D39</f>
        <v>91.8604651162791</v>
      </c>
      <c r="F38" s="2" t="str">
        <f aca="false">IF($C38&lt;F$33,IF($C37&gt;F$33,$B38-(0.01*(((F$33-$C38)*100)/($C37-$C38))),"no"),"no")</f>
        <v>no</v>
      </c>
      <c r="G38" s="2" t="str">
        <f aca="false">IF($C38&lt;G$33,IF($C37&gt;G$33,$B38-(0.01*(((G$33-$C38)*100)/($C37-$C38))),"no"),"no")</f>
        <v>no</v>
      </c>
      <c r="H38" s="2" t="str">
        <f aca="false">IF($C38&lt;H$33,IF($C37&gt;H$33,$B38-(0.01*(((H$33-$C38)*100)/($C37-$C38))),"no"),"no")</f>
        <v>no</v>
      </c>
      <c r="I38" s="2" t="str">
        <f aca="false">IF($C38&lt;I$33,IF($C37&gt;I$33,$B38-(0.01*(((I$33-$C38)*100)/($C37-$C38))),"no"),"no")</f>
        <v>no</v>
      </c>
      <c r="J38" s="2" t="str">
        <f aca="false">IF($C38&lt;J$33,IF($C37&gt;J$33,$B38-(0.01*(((J$33-$C38)*100)/($C37-$C38))),"no"),"no")</f>
        <v>no</v>
      </c>
      <c r="K38" s="2" t="str">
        <f aca="false">IF($C38&lt;K$33,IF($C37&gt;K$33,$B38-(0.01*(((K$33-$C38)*100)/($C37-$C38))),"no"),"no")</f>
        <v>no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str">
        <f aca="false">IF($C38&lt;R$33,IF($C37&gt;R$33,$B38-(0.01*(((R$33-$C38)*100)/($C37-$C38))),"no"),"no")</f>
        <v>no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22.3391812865497</v>
      </c>
      <c r="D39" s="12" t="n">
        <f aca="false">D24+D40</f>
        <v>3.48837209302326</v>
      </c>
      <c r="F39" s="2" t="n">
        <f aca="false">IF($C39&lt;F$33,IF($C38&gt;F$33,$B39-(0.01*(((F$33-$C39)*100)/($C38-$C39))),"no"),"no")</f>
        <v>-3.62164101994817</v>
      </c>
      <c r="G39" s="2" t="n">
        <f aca="false">IF($C39&lt;G$33,IF($C38&gt;G$33,$B39-(0.01*(((G$33-$C39)*100)/($C38-$C39))),"no"),"no")</f>
        <v>-3.97320351994817</v>
      </c>
      <c r="H39" s="2" t="n">
        <f aca="false">IF($C39&lt;H$33,IF($C38&gt;H$33,$B39-(0.01*(((H$33-$C39)*100)/($C38-$C39))),"no"),"no")</f>
        <v>-3.27007851994817</v>
      </c>
      <c r="I39" s="2" t="n">
        <f aca="false">IF($C39&lt;I$33,IF($C38&gt;I$33,$B39-(0.01*(((I$33-$C39)*100)/($C38-$C39))),"no"),"no")</f>
        <v>-4.18414101994817</v>
      </c>
      <c r="J39" s="2" t="n">
        <f aca="false">IF($C39&lt;J$33,IF($C38&gt;J$33,$B39-(0.01*(((J$33-$C39)*100)/($C38-$C39))),"no"),"no")</f>
        <v>-4.04351601994817</v>
      </c>
      <c r="K39" s="2" t="n">
        <f aca="false">IF($C39&lt;K$33,IF($C38&gt;K$33,$B39-(0.01*(((K$33-$C39)*100)/($C38-$C39))),"no"),"no")</f>
        <v>-3.90289101994817</v>
      </c>
      <c r="L39" s="2" t="n">
        <f aca="false">IF($C39&lt;L$33,IF($C38&gt;L$33,$B39-(0.01*(((L$33-$C39)*100)/($C38-$C39))),"no"),"no")</f>
        <v>-3.76226601994817</v>
      </c>
      <c r="M39" s="2" t="n">
        <f aca="false">IF($C39&lt;M$33,IF($C38&gt;M$33,$B39-(0.01*(((M$33-$C39)*100)/($C38-$C39))),"no"),"no")</f>
        <v>-3.62164101994817</v>
      </c>
      <c r="N39" s="2" t="n">
        <f aca="false">IF($C39&lt;N$33,IF($C38&gt;N$33,$B39-(0.01*(((N$33-$C39)*100)/($C38-$C39))),"no"),"no")</f>
        <v>-3.48101601994817</v>
      </c>
      <c r="O39" s="2" t="n">
        <f aca="false">IF($C39&lt;O$33,IF($C38&gt;O$33,$B39-(0.01*(((O$33-$C39)*100)/($C38-$C39))),"no"),"no")</f>
        <v>-3.34039101994817</v>
      </c>
      <c r="P39" s="2" t="str">
        <f aca="false">IF($C39&lt;P$33,IF($C38&gt;P$33,$B39-(0.01*(((P$33-$C39)*100)/($C38-$C39))),"no"),"no")</f>
        <v>no</v>
      </c>
      <c r="Q39" s="2" t="str">
        <f aca="false">IF($C39&lt;Q$33,IF($C38&gt;Q$33,$B39-(0.01*(((Q$33-$C39)*100)/($C38-$C39))),"no"),"no")</f>
        <v>no</v>
      </c>
      <c r="R39" s="2" t="n">
        <f aca="false">IF($C39&lt;R$33,IF($C38&gt;R$33,$B39-(0.01*(((R$33-$C39)*100)/($C38-$C39))),"no"),"no")</f>
        <v>-4.09976601994817</v>
      </c>
      <c r="S39" s="2" t="str">
        <f aca="false">IF($C39&lt;S$33,IF($C38&gt;S$33,$B39-(0.01*(((S$33-$C39)*100)/($C38-$C39))),"no"),"no")</f>
        <v>no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19.5321637426901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n">
        <f aca="false">IF($C40&lt;P$33,IF($C39&gt;P$33,$B40-(0.01*(((P$33-$C40)*100)/($C39-$C40))),"no"),"no")</f>
        <v>-2.16666666666667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19.5321637426901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19.5321637426901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n">
        <f aca="false">IF($C43&lt;Q$33,IF($C42&gt;Q$33,$B43-(0.01*(((Q$33-$C43)*100)/($C42-$C43))),"no"),"no")</f>
        <v>2.48802395209581</v>
      </c>
      <c r="R43" s="2" t="str">
        <f aca="false">IF($C43&lt;R$33,IF($C42&gt;R$33,$B43-(0.01*(((R$33-$C43)*100)/($C42-$C43))),"no"),"no")</f>
        <v>no</v>
      </c>
      <c r="S43" s="2" t="n">
        <f aca="false">IF($C43&lt;S$33,IF($C42&gt;S$33,$B43-(0.01*(((S$33-$C43)*100)/($C42-$C43))),"no"),"no")</f>
        <v>2.18083832335329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3.75897654626396</v>
      </c>
      <c r="G47" s="2" t="n">
        <f aca="false">SUM(G49:G57)</f>
        <v>-4.04187128310607</v>
      </c>
      <c r="H47" s="2" t="n">
        <f aca="false">SUM(H49:H57)</f>
        <v>-3.47608180942185</v>
      </c>
      <c r="I47" s="2" t="n">
        <f aca="false">SUM(I49:I57)</f>
        <v>-4.21160812521133</v>
      </c>
      <c r="J47" s="2" t="n">
        <f aca="false">SUM(J49:J57)</f>
        <v>-4.09845023047449</v>
      </c>
      <c r="K47" s="2" t="n">
        <f aca="false">SUM(K49:K57)</f>
        <v>-3.98529233573764</v>
      </c>
      <c r="L47" s="2" t="n">
        <f aca="false">SUM(L49:L57)</f>
        <v>-3.8721344410008</v>
      </c>
      <c r="M47" s="2" t="n">
        <f aca="false">SUM(M49:M57)</f>
        <v>-3.75897654626396</v>
      </c>
      <c r="N47" s="2" t="n">
        <f aca="false">SUM(N49:N57)</f>
        <v>-3.64581865152712</v>
      </c>
      <c r="O47" s="2" t="n">
        <f aca="false">SUM(O49:O57)</f>
        <v>-3.53266075679028</v>
      </c>
      <c r="P47" s="2" t="n">
        <f aca="false">SUM(P49:P57)</f>
        <v>-3.41950286205343</v>
      </c>
      <c r="Q47" s="2" t="n">
        <f aca="false">SUM(Q49:Q57)</f>
        <v>-3.30634496731659</v>
      </c>
      <c r="R47" s="2" t="n">
        <f aca="false">SUM(R49:R57)</f>
        <v>-4.14371338836922</v>
      </c>
      <c r="S47" s="2" t="n">
        <f aca="false">SUM(S49:S57)</f>
        <v>-3.3742397041587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str">
        <f aca="false">IF($D38&lt;G$48,IF($D37&gt;G$48,$B38-(0.01*(((G$48-$D38)*100)/($D37-$D38))),"no"),"no")</f>
        <v>no</v>
      </c>
      <c r="H53" s="2" t="str">
        <f aca="false">IF($D38&lt;H$48,IF($D37&gt;H$48,$B38-(0.01*(((H$48-$D38)*100)/($D37-$D38))),"no"),"no")</f>
        <v>no</v>
      </c>
      <c r="I53" s="2" t="str">
        <f aca="false">IF($D38&lt;I$48,IF($D37&gt;I$48,$B38-(0.01*(((I$48-$D38)*100)/($D37-$D38))),"no"),"no")</f>
        <v>no</v>
      </c>
      <c r="J53" s="2" t="str">
        <f aca="false">IF($D38&lt;J$48,IF($D37&gt;J$48,$B38-(0.01*(((J$48-$D38)*100)/($D37-$D38))),"no"),"no")</f>
        <v>no</v>
      </c>
      <c r="K53" s="2" t="str">
        <f aca="false">IF($D38&lt;K$48,IF($D37&gt;K$48,$B38-(0.01*(((K$48-$D38)*100)/($D37-$D38))),"no"),"no")</f>
        <v>no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str">
        <f aca="false">IF($D38&lt;R$48,IF($D37&gt;R$48,$B38-(0.01*(((R$48-$D38)*100)/($D37-$D38))),"no"),"no")</f>
        <v>no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3.75897654626396</v>
      </c>
      <c r="G54" s="2" t="n">
        <f aca="false">IF($D39&lt;G$48,IF($D38&gt;G$48,$B39-(0.01*(((G$48-$D39)*100)/($D38-$D39))),"no"),"no")</f>
        <v>-4.04187128310607</v>
      </c>
      <c r="H54" s="2" t="n">
        <f aca="false">IF($D39&lt;H$48,IF($D38&gt;H$48,$B39-(0.01*(((H$48-$D39)*100)/($D38-$D39))),"no"),"no")</f>
        <v>-3.47608180942185</v>
      </c>
      <c r="I54" s="2" t="n">
        <f aca="false">IF($D39&lt;I$48,IF($D38&gt;I$48,$B39-(0.01*(((I$48-$D39)*100)/($D38-$D39))),"no"),"no")</f>
        <v>-4.21160812521133</v>
      </c>
      <c r="J54" s="2" t="n">
        <f aca="false">IF($D39&lt;J$48,IF($D38&gt;J$48,$B39-(0.01*(((J$48-$D39)*100)/($D38-$D39))),"no"),"no")</f>
        <v>-4.09845023047449</v>
      </c>
      <c r="K54" s="2" t="n">
        <f aca="false">IF($D39&lt;K$48,IF($D38&gt;K$48,$B39-(0.01*(((K$48-$D39)*100)/($D38-$D39))),"no"),"no")</f>
        <v>-3.98529233573764</v>
      </c>
      <c r="L54" s="2" t="n">
        <f aca="false">IF($D39&lt;L$48,IF($D38&gt;L$48,$B39-(0.01*(((L$48-$D39)*100)/($D38-$D39))),"no"),"no")</f>
        <v>-3.8721344410008</v>
      </c>
      <c r="M54" s="2" t="n">
        <f aca="false">IF($D39&lt;M$48,IF($D38&gt;M$48,$B39-(0.01*(((M$48-$D39)*100)/($D38-$D39))),"no"),"no")</f>
        <v>-3.75897654626396</v>
      </c>
      <c r="N54" s="2" t="n">
        <f aca="false">IF($D39&lt;N$48,IF($D38&gt;N$48,$B39-(0.01*(((N$48-$D39)*100)/($D38-$D39))),"no"),"no")</f>
        <v>-3.64581865152712</v>
      </c>
      <c r="O54" s="2" t="n">
        <f aca="false">IF($D39&lt;O$48,IF($D38&gt;O$48,$B39-(0.01*(((O$48-$D39)*100)/($D38-$D39))),"no"),"no")</f>
        <v>-3.53266075679028</v>
      </c>
      <c r="P54" s="2" t="n">
        <f aca="false">IF($D39&lt;P$48,IF($D38&gt;P$48,$B39-(0.01*(((P$48-$D39)*100)/($D38-$D39))),"no"),"no")</f>
        <v>-3.41950286205343</v>
      </c>
      <c r="Q54" s="2" t="n">
        <f aca="false">IF($D39&lt;Q$48,IF($D38&gt;Q$48,$B39-(0.01*(((Q$48-$D39)*100)/($D38-$D39))),"no"),"no")</f>
        <v>-3.30634496731659</v>
      </c>
      <c r="R54" s="2" t="n">
        <f aca="false">IF($D39&lt;R$48,IF($D38&gt;R$48,$B39-(0.01*(((R$48-$D39)*100)/($D38-$D39))),"no"),"no")</f>
        <v>-4.14371338836922</v>
      </c>
      <c r="S54" s="2" t="n">
        <f aca="false">IF($D39&lt;S$48,IF($D38&gt;S$48,$B39-(0.01*(((S$48-$D39)*100)/($D38-$D39))),"no"),"no")</f>
        <v>-3.3742397041587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E1" s="1" t="s">
        <v>109</v>
      </c>
      <c r="F1" s="1"/>
      <c r="G1" s="1"/>
      <c r="H1" s="1"/>
      <c r="I1" s="1"/>
      <c r="J1" s="1"/>
    </row>
    <row r="3" customFormat="false" ht="12.75" hidden="false" customHeight="false" outlineLevel="0" collapsed="false">
      <c r="D3" s="2" t="s">
        <v>1</v>
      </c>
    </row>
    <row r="4" customFormat="false" ht="15.75" hidden="false" customHeight="false" outlineLevel="0" collapsed="false">
      <c r="A4" s="2" t="s">
        <v>2</v>
      </c>
      <c r="C4" s="2" t="n">
        <f aca="false">SUM(C5:C16)</f>
        <v>20520</v>
      </c>
      <c r="D4" s="2" t="n">
        <f aca="false">SUM(D5:D12)</f>
        <v>18850</v>
      </c>
      <c r="E4" s="3" t="s">
        <v>3</v>
      </c>
    </row>
    <row r="5" customFormat="false" ht="12.75" hidden="false" customHeight="false" outlineLevel="0" collapsed="false">
      <c r="A5" s="4" t="n">
        <v>200</v>
      </c>
      <c r="B5" s="5" t="n">
        <f aca="false">-LOG(A5,2)</f>
        <v>-7.64385618977472</v>
      </c>
      <c r="C5" s="6" t="n">
        <f aca="false">SUM(N5:P5)</f>
        <v>0</v>
      </c>
      <c r="D5" s="2" t="n">
        <f aca="false">C5</f>
        <v>0</v>
      </c>
      <c r="N5" s="6" t="n">
        <v>0</v>
      </c>
      <c r="O5" s="6" t="n">
        <v>0</v>
      </c>
      <c r="P5" s="6" t="n">
        <v>0</v>
      </c>
    </row>
    <row r="6" customFormat="false" ht="12.75" hidden="false" customHeight="false" outlineLevel="0" collapsed="false">
      <c r="A6" s="4" t="n">
        <v>150</v>
      </c>
      <c r="B6" s="5" t="n">
        <f aca="false">-LOG(A6,2)</f>
        <v>-7.22881869049588</v>
      </c>
      <c r="C6" s="6" t="n">
        <f aca="false">SUM(N6:P6)</f>
        <v>0</v>
      </c>
      <c r="D6" s="2" t="n">
        <f aca="false">C6</f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4" t="n">
        <v>100</v>
      </c>
      <c r="B7" s="5" t="n">
        <f aca="false">-LOG(A7,2)</f>
        <v>-6.64385618977473</v>
      </c>
      <c r="C7" s="6" t="n">
        <f aca="false">SUM(N7:P7)</f>
        <v>0</v>
      </c>
      <c r="D7" s="2" t="n">
        <f aca="false">C7</f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4" t="n">
        <v>51</v>
      </c>
      <c r="B8" s="5" t="n">
        <f aca="false">-LOG(A8,2)</f>
        <v>-5.6724253419715</v>
      </c>
      <c r="C8" s="6" t="n">
        <f aca="false">SUM(N8:P8)</f>
        <v>0</v>
      </c>
      <c r="D8" s="2" t="n">
        <f aca="false">C8</f>
        <v>0</v>
      </c>
      <c r="N8" s="6" t="n">
        <v>0</v>
      </c>
      <c r="O8" s="6"/>
      <c r="P8" s="6" t="n">
        <v>0</v>
      </c>
    </row>
    <row r="9" customFormat="false" ht="12.75" hidden="false" customHeight="false" outlineLevel="0" collapsed="false">
      <c r="A9" s="4" t="n">
        <v>19</v>
      </c>
      <c r="B9" s="5" t="n">
        <f aca="false">-LOG(A9,2)</f>
        <v>-4.24792751344359</v>
      </c>
      <c r="C9" s="6" t="n">
        <f aca="false">SUM(N9:P9)</f>
        <v>7460</v>
      </c>
      <c r="D9" s="2" t="n">
        <f aca="false">C9</f>
        <v>7460</v>
      </c>
      <c r="N9" s="6" t="n">
        <v>5200</v>
      </c>
      <c r="O9" s="6" t="n">
        <v>1700</v>
      </c>
      <c r="P9" s="6" t="n">
        <v>560</v>
      </c>
    </row>
    <row r="10" customFormat="false" ht="12.75" hidden="false" customHeight="false" outlineLevel="0" collapsed="false">
      <c r="A10" s="4" t="n">
        <v>9.4</v>
      </c>
      <c r="B10" s="5" t="n">
        <f aca="false">-LOG(A10,2)</f>
        <v>-3.23266075679028</v>
      </c>
      <c r="C10" s="6" t="n">
        <f aca="false">SUM(N10:P10)</f>
        <v>11080</v>
      </c>
      <c r="D10" s="2" t="n">
        <f aca="false">C10</f>
        <v>11080</v>
      </c>
      <c r="N10" s="6" t="n">
        <v>200</v>
      </c>
      <c r="O10" s="6" t="n">
        <v>4800</v>
      </c>
      <c r="P10" s="6" t="n">
        <v>6080</v>
      </c>
    </row>
    <row r="11" customFormat="false" ht="12.75" hidden="false" customHeight="false" outlineLevel="0" collapsed="false">
      <c r="A11" s="4" t="n">
        <v>4</v>
      </c>
      <c r="B11" s="5" t="n">
        <f aca="false">-LOG(A11,2)</f>
        <v>-2</v>
      </c>
      <c r="C11" s="6" t="n">
        <f aca="false">SUM(N11:P11)</f>
        <v>310</v>
      </c>
      <c r="D11" s="2" t="n">
        <f aca="false">C11</f>
        <v>310</v>
      </c>
      <c r="N11" s="6" t="n">
        <v>0</v>
      </c>
      <c r="O11" s="6" t="n">
        <v>70</v>
      </c>
      <c r="P11" s="6" t="n">
        <v>240</v>
      </c>
    </row>
    <row r="12" customFormat="false" ht="12.75" hidden="false" customHeight="false" outlineLevel="0" collapsed="false">
      <c r="A12" s="4" t="n">
        <v>2</v>
      </c>
      <c r="B12" s="5" t="n">
        <f aca="false">-LOG(A12,2)</f>
        <v>-1</v>
      </c>
      <c r="C12" s="6" t="n">
        <f aca="false">SUM(N12:P12)</f>
        <v>0</v>
      </c>
      <c r="D12" s="2" t="n">
        <f aca="false">C12</f>
        <v>0</v>
      </c>
      <c r="N12" s="6" t="n">
        <v>0</v>
      </c>
      <c r="O12" s="6"/>
      <c r="P12" s="6"/>
    </row>
    <row r="13" customFormat="false" ht="12.75" hidden="false" customHeight="false" outlineLevel="0" collapsed="false">
      <c r="A13" s="4" t="n">
        <v>0.5</v>
      </c>
      <c r="B13" s="5" t="n">
        <f aca="false">-LOG(A13,2)</f>
        <v>1</v>
      </c>
      <c r="C13" s="6" t="n">
        <f aca="false">SUM(N13:P13)</f>
        <v>0</v>
      </c>
      <c r="N13" s="6" t="n">
        <v>0</v>
      </c>
      <c r="O13" s="6"/>
      <c r="P13" s="6"/>
    </row>
    <row r="14" customFormat="false" ht="12.75" hidden="false" customHeight="false" outlineLevel="0" collapsed="false">
      <c r="A14" s="7" t="s">
        <v>4</v>
      </c>
      <c r="B14" s="5" t="n">
        <v>3</v>
      </c>
      <c r="C14" s="6" t="n">
        <f aca="false">SUM(N14:P14)</f>
        <v>1670</v>
      </c>
      <c r="N14" s="6" t="n">
        <v>0</v>
      </c>
      <c r="O14" s="6"/>
      <c r="P14" s="6" t="n">
        <v>1670</v>
      </c>
    </row>
    <row r="15" customFormat="false" ht="12.75" hidden="false" customHeight="false" outlineLevel="0" collapsed="false">
      <c r="B15" s="5"/>
      <c r="C15" s="8"/>
    </row>
    <row r="16" customFormat="false" ht="12.75" hidden="false" customHeight="false" outlineLevel="0" collapsed="false">
      <c r="B16" s="5"/>
      <c r="C16" s="8"/>
    </row>
    <row r="17" customFormat="false" ht="12.75" hidden="false" customHeight="false" outlineLevel="0" collapsed="false">
      <c r="A17" s="9" t="s">
        <v>5</v>
      </c>
      <c r="B17" s="5"/>
      <c r="C17" s="8"/>
    </row>
    <row r="18" customFormat="false" ht="12.75" hidden="false" customHeight="false" outlineLevel="0" collapsed="false">
      <c r="A18" s="4" t="n">
        <v>200</v>
      </c>
      <c r="B18" s="5" t="n">
        <f aca="false">-LOG(A18,2)</f>
        <v>-7.64385618977472</v>
      </c>
      <c r="C18" s="2" t="n">
        <f aca="false">C5*100/C$4</f>
        <v>0</v>
      </c>
      <c r="D18" s="10" t="n">
        <f aca="false">D5/$D$4*100</f>
        <v>0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0" collapsed="false">
      <c r="A19" s="4" t="n">
        <v>150</v>
      </c>
      <c r="B19" s="5" t="n">
        <f aca="false">-LOG(A19,2)</f>
        <v>-7.22881869049588</v>
      </c>
      <c r="C19" s="2" t="n">
        <f aca="false">C6*100/C$4</f>
        <v>0</v>
      </c>
      <c r="D19" s="10" t="n">
        <f aca="false">D6/$D$4*100</f>
        <v>0</v>
      </c>
      <c r="N19" s="2" t="n">
        <v>0</v>
      </c>
      <c r="O19" s="2" t="n">
        <v>0</v>
      </c>
      <c r="P19" s="2" t="n">
        <v>0</v>
      </c>
    </row>
    <row r="20" customFormat="false" ht="12.75" hidden="false" customHeight="false" outlineLevel="0" collapsed="false">
      <c r="A20" s="4" t="n">
        <v>100</v>
      </c>
      <c r="B20" s="5" t="n">
        <f aca="false">-LOG(A20,2)</f>
        <v>-6.64385618977473</v>
      </c>
      <c r="C20" s="2" t="n">
        <f aca="false">C7*100/C$4</f>
        <v>0</v>
      </c>
      <c r="D20" s="10" t="n">
        <f aca="false">D7/$D$4*100</f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4" t="n">
        <v>51</v>
      </c>
      <c r="B21" s="5" t="n">
        <f aca="false">-LOG(A21,2)</f>
        <v>-5.6724253419715</v>
      </c>
      <c r="C21" s="2" t="n">
        <f aca="false">C8*100/C$4</f>
        <v>0</v>
      </c>
      <c r="D21" s="10" t="n">
        <f aca="false">D8/$D$4*100</f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0" collapsed="false">
      <c r="A22" s="4" t="n">
        <v>19</v>
      </c>
      <c r="B22" s="5" t="n">
        <f aca="false">-LOG(A22,2)</f>
        <v>-4.24792751344359</v>
      </c>
      <c r="C22" s="2" t="n">
        <f aca="false">C9*100/C$4</f>
        <v>36.35477582846</v>
      </c>
      <c r="D22" s="10" t="n">
        <f aca="false">D9/$D$4*100</f>
        <v>39.5755968169761</v>
      </c>
      <c r="N22" s="2" t="n">
        <v>96.2962962962963</v>
      </c>
      <c r="O22" s="2" t="n">
        <v>25.8751902587519</v>
      </c>
      <c r="P22" s="2" t="n">
        <v>6.54970760233918</v>
      </c>
    </row>
    <row r="23" customFormat="false" ht="12.75" hidden="false" customHeight="false" outlineLevel="0" collapsed="false">
      <c r="A23" s="4" t="n">
        <v>9.4</v>
      </c>
      <c r="B23" s="5" t="n">
        <f aca="false">-LOG(A23,2)</f>
        <v>-3.23266075679028</v>
      </c>
      <c r="C23" s="2" t="n">
        <f aca="false">C10*100/C$4</f>
        <v>53.9961013645224</v>
      </c>
      <c r="D23" s="10" t="n">
        <f aca="false">D10/$D$4*100</f>
        <v>58.7798408488064</v>
      </c>
      <c r="N23" s="2" t="n">
        <v>3.7037037037037</v>
      </c>
      <c r="O23" s="2" t="n">
        <v>73.0593607305936</v>
      </c>
      <c r="P23" s="2" t="n">
        <v>71.1111111111111</v>
      </c>
    </row>
    <row r="24" customFormat="false" ht="12.75" hidden="false" customHeight="false" outlineLevel="0" collapsed="false">
      <c r="A24" s="4" t="n">
        <v>4</v>
      </c>
      <c r="B24" s="5" t="n">
        <f aca="false">-LOG(A24,2)</f>
        <v>-2</v>
      </c>
      <c r="C24" s="2" t="n">
        <f aca="false">C11*100/C$4</f>
        <v>1.51072124756335</v>
      </c>
      <c r="D24" s="10" t="n">
        <f aca="false">D11/$D$4*100</f>
        <v>1.64456233421751</v>
      </c>
      <c r="G24" s="2" t="s">
        <v>6</v>
      </c>
      <c r="H24" s="2" t="s">
        <v>7</v>
      </c>
      <c r="J24" s="2" t="s">
        <v>8</v>
      </c>
      <c r="K24" s="2" t="s">
        <v>6</v>
      </c>
      <c r="L24" s="2" t="s">
        <v>7</v>
      </c>
      <c r="N24" s="2" t="n">
        <v>0</v>
      </c>
      <c r="O24" s="2" t="n">
        <v>1.06544901065449</v>
      </c>
      <c r="P24" s="2" t="n">
        <v>2.80701754385965</v>
      </c>
    </row>
    <row r="25" customFormat="false" ht="12.75" hidden="false" customHeight="false" outlineLevel="0" collapsed="false">
      <c r="A25" s="4" t="n">
        <v>2</v>
      </c>
      <c r="B25" s="5" t="n">
        <f aca="false">-LOG(A25,2)</f>
        <v>-1</v>
      </c>
      <c r="C25" s="2" t="n">
        <f aca="false">C12*100/C$4</f>
        <v>0</v>
      </c>
      <c r="D25" s="10" t="n">
        <f aca="false">D12/$D$4*100</f>
        <v>0</v>
      </c>
      <c r="F25" s="9" t="s">
        <v>9</v>
      </c>
      <c r="G25" s="2" t="n">
        <f aca="false">F32</f>
        <v>-3.97995317556284</v>
      </c>
      <c r="H25" s="5" t="n">
        <f aca="false">2^-G25</f>
        <v>15.7792111299307</v>
      </c>
      <c r="J25" s="9" t="s">
        <v>9</v>
      </c>
      <c r="K25" s="2" t="n">
        <f aca="false">F47</f>
        <v>-4.05531418639316</v>
      </c>
      <c r="L25" s="5" t="n">
        <f aca="false">2^-K25</f>
        <v>16.625365887712</v>
      </c>
      <c r="N25" s="2" t="n">
        <v>0</v>
      </c>
      <c r="O25" s="2" t="n">
        <v>0</v>
      </c>
      <c r="P25" s="2" t="n">
        <v>0</v>
      </c>
    </row>
    <row r="26" customFormat="false" ht="12.75" hidden="false" customHeight="false" outlineLevel="0" collapsed="false">
      <c r="A26" s="4" t="n">
        <v>0.5</v>
      </c>
      <c r="B26" s="5" t="n">
        <f aca="false">-LOG(A26,2)</f>
        <v>1</v>
      </c>
      <c r="C26" s="2" t="n">
        <f aca="false">C13*100/C$4</f>
        <v>0</v>
      </c>
      <c r="D26" s="10"/>
      <c r="F26" s="9" t="s">
        <v>10</v>
      </c>
      <c r="G26" s="2" t="n">
        <f aca="false">SUM(I32:Q32)/9</f>
        <v>-4.03403471614729</v>
      </c>
      <c r="H26" s="5" t="n">
        <f aca="false">2^-G26</f>
        <v>16.3819446073916</v>
      </c>
      <c r="J26" s="9" t="s">
        <v>10</v>
      </c>
      <c r="K26" s="2" t="n">
        <f aca="false">AVERAGE(I47:Q47)</f>
        <v>-4.11427163152106</v>
      </c>
      <c r="L26" s="5" t="n">
        <f aca="false">2^-K26</f>
        <v>17.3188548102303</v>
      </c>
      <c r="N26" s="2" t="n">
        <v>0</v>
      </c>
      <c r="O26" s="2" t="n">
        <v>0</v>
      </c>
      <c r="P26" s="2" t="n">
        <v>0</v>
      </c>
    </row>
    <row r="27" customFormat="false" ht="12.75" hidden="false" customHeight="false" outlineLevel="0" collapsed="false">
      <c r="A27" s="7" t="s">
        <v>4</v>
      </c>
      <c r="B27" s="5" t="n">
        <v>3</v>
      </c>
      <c r="C27" s="2" t="n">
        <f aca="false">C14*100/C$4</f>
        <v>8.13840155945419</v>
      </c>
      <c r="D27" s="10"/>
      <c r="F27" s="9" t="s">
        <v>11</v>
      </c>
      <c r="G27" s="2" t="n">
        <f aca="false">(I32+J32+K32-O32-P32-Q32)/5.3</f>
        <v>-0.720812806128345</v>
      </c>
      <c r="J27" s="9" t="s">
        <v>11</v>
      </c>
      <c r="K27" s="2" t="n">
        <f aca="false">(I47+J47+K47-O47-P47-Q47)/5.3</f>
        <v>-0.677904032902278</v>
      </c>
      <c r="N27" s="2" t="n">
        <v>0</v>
      </c>
      <c r="O27" s="2" t="n">
        <v>0</v>
      </c>
      <c r="P27" s="2" t="n">
        <v>19.5321637426901</v>
      </c>
    </row>
    <row r="28" customFormat="false" ht="12.75" hidden="false" customHeight="false" outlineLevel="0" collapsed="false">
      <c r="A28" s="2" t="n">
        <v>0.125</v>
      </c>
      <c r="B28" s="5" t="n">
        <f aca="false">-LOG(A28,2)</f>
        <v>3</v>
      </c>
      <c r="C28" s="2" t="n">
        <f aca="false">C15*100/C$4</f>
        <v>0</v>
      </c>
      <c r="D28" s="10"/>
      <c r="F28" s="9" t="s">
        <v>12</v>
      </c>
      <c r="G28" s="2" t="n">
        <f aca="false">(I32-Q32)/1.9*(G32-H32)</f>
        <v>0.951987529247438</v>
      </c>
      <c r="J28" s="9" t="s">
        <v>12</v>
      </c>
      <c r="K28" s="2" t="n">
        <f aca="false">(I47-Q47)/1.9*(G47-H47)</f>
        <v>0.84111534805276</v>
      </c>
      <c r="N28" s="2" t="n">
        <v>0</v>
      </c>
      <c r="O28" s="2" t="n">
        <v>0</v>
      </c>
      <c r="P28" s="2" t="n">
        <v>0</v>
      </c>
    </row>
    <row r="29" customFormat="false" ht="12.75" hidden="false" customHeight="false" outlineLevel="0" collapsed="false">
      <c r="A29" s="2" t="s">
        <v>13</v>
      </c>
      <c r="B29" s="5" t="n">
        <v>5</v>
      </c>
      <c r="C29" s="2" t="n">
        <f aca="false">C16*100/C$4</f>
        <v>0</v>
      </c>
      <c r="D29" s="10"/>
      <c r="F29" s="9" t="s">
        <v>14</v>
      </c>
      <c r="G29" s="2" t="n">
        <f aca="false">((R32-M32)/(R32-S32))-((M32-Q32)/(I32-Q32))</f>
        <v>0.140697914014634</v>
      </c>
      <c r="J29" s="9" t="s">
        <v>14</v>
      </c>
      <c r="K29" s="2" t="n">
        <f aca="false">((R47-M47)/(R47-S47))-((M47-Q47)/(I47-Q47))</f>
        <v>0.156834094940205</v>
      </c>
      <c r="N29" s="2" t="n">
        <v>0</v>
      </c>
      <c r="O29" s="2" t="n">
        <v>0</v>
      </c>
      <c r="P29" s="2" t="n">
        <v>0</v>
      </c>
    </row>
    <row r="30" customFormat="false" ht="12.75" hidden="false" customHeight="false" outlineLevel="0" collapsed="false">
      <c r="B30" s="5"/>
      <c r="C30" s="2" t="n">
        <f aca="false">SUM(C20:C29)</f>
        <v>100</v>
      </c>
      <c r="D30" s="11" t="n">
        <f aca="false">SUM(D18:D25)</f>
        <v>100</v>
      </c>
      <c r="F30" s="9" t="s">
        <v>15</v>
      </c>
      <c r="G30" s="2" t="n">
        <f aca="false">SUM(C26:C27)</f>
        <v>8.13840155945419</v>
      </c>
    </row>
    <row r="31" customFormat="false" ht="12.75" hidden="false" customHeight="false" outlineLevel="0" collapsed="false">
      <c r="A31" s="9" t="s">
        <v>16</v>
      </c>
      <c r="B31" s="5"/>
      <c r="D31" s="12"/>
    </row>
    <row r="32" customFormat="false" ht="12.75" hidden="false" customHeight="false" outlineLevel="0" collapsed="false">
      <c r="B32" s="5"/>
      <c r="D32" s="12"/>
      <c r="E32" s="13" t="s">
        <v>17</v>
      </c>
      <c r="F32" s="2" t="n">
        <f aca="false">SUM(F34:F44)</f>
        <v>-3.97995317556284</v>
      </c>
      <c r="G32" s="2" t="n">
        <f aca="false">SUM(G34:G44)</f>
        <v>-4.56025995312187</v>
      </c>
      <c r="H32" s="2" t="n">
        <f aca="false">SUM(H34:H44)</f>
        <v>-3.51695678567114</v>
      </c>
      <c r="I32" s="2" t="n">
        <f aca="false">SUM(I34:I44)</f>
        <v>-4.9728604893149</v>
      </c>
      <c r="J32" s="2" t="n">
        <f aca="false">SUM(J34:J44)</f>
        <v>-4.69779346518621</v>
      </c>
      <c r="K32" s="2" t="n">
        <f aca="false">SUM(K34:K44)</f>
        <v>-4.42272644105753</v>
      </c>
      <c r="L32" s="2" t="n">
        <f aca="false">SUM(L34:L44)</f>
        <v>-4.16515173151952</v>
      </c>
      <c r="M32" s="2" t="n">
        <f aca="false">SUM(M34:M44)</f>
        <v>-3.97995317556284</v>
      </c>
      <c r="N32" s="2" t="n">
        <f aca="false">SUM(N34:N44)</f>
        <v>-3.79475461960616</v>
      </c>
      <c r="O32" s="2" t="n">
        <f aca="false">SUM(O34:O44)</f>
        <v>-3.60955606364948</v>
      </c>
      <c r="P32" s="2" t="n">
        <f aca="false">SUM(P34:P44)</f>
        <v>-3.4243575076928</v>
      </c>
      <c r="Q32" s="2" t="n">
        <f aca="false">SUM(Q34:Q44)</f>
        <v>-3.23915895173612</v>
      </c>
      <c r="R32" s="2" t="n">
        <f aca="false">SUM(R34:R44)</f>
        <v>-4.80782027483769</v>
      </c>
      <c r="S32" s="2" t="n">
        <f aca="false">SUM(S34:S44)</f>
        <v>-3.35027808531013</v>
      </c>
    </row>
    <row r="33" customFormat="false" ht="12.75" hidden="false" customHeight="false" outlineLevel="0" collapsed="false">
      <c r="A33" s="14"/>
      <c r="B33" s="5"/>
      <c r="C33" s="15"/>
      <c r="D33" s="12"/>
      <c r="E33" s="13" t="s">
        <v>5</v>
      </c>
      <c r="F33" s="2" t="n">
        <v>50</v>
      </c>
      <c r="G33" s="2" t="n">
        <v>75</v>
      </c>
      <c r="H33" s="2" t="n">
        <v>25</v>
      </c>
      <c r="I33" s="2" t="n">
        <v>90</v>
      </c>
      <c r="J33" s="2" t="n">
        <v>80</v>
      </c>
      <c r="K33" s="2" t="n">
        <v>70</v>
      </c>
      <c r="L33" s="2" t="n">
        <v>60</v>
      </c>
      <c r="M33" s="2" t="n">
        <v>50</v>
      </c>
      <c r="N33" s="2" t="n">
        <v>40</v>
      </c>
      <c r="O33" s="2" t="n">
        <v>30</v>
      </c>
      <c r="P33" s="2" t="n">
        <v>20</v>
      </c>
      <c r="Q33" s="2" t="n">
        <v>10</v>
      </c>
      <c r="R33" s="2" t="n">
        <v>84</v>
      </c>
      <c r="S33" s="2" t="n">
        <v>16</v>
      </c>
    </row>
    <row r="34" customFormat="false" ht="12.75" hidden="false" customHeight="false" outlineLevel="0" collapsed="false">
      <c r="A34" s="4" t="n">
        <v>200</v>
      </c>
      <c r="B34" s="5" t="n">
        <f aca="false">-LOG(A34,2)</f>
        <v>-7.64385618977472</v>
      </c>
      <c r="C34" s="15" t="n">
        <f aca="false">C35+C19</f>
        <v>100</v>
      </c>
      <c r="D34" s="12" t="n">
        <f aca="false">D19+D35</f>
        <v>100</v>
      </c>
      <c r="F34" s="2" t="str">
        <f aca="false">IF($C34&lt;F$33,IF($C33&gt;F$33,$B34-(0.01*(((F$33-$C34)*100)/($C33-$C34))),"no"),"no")</f>
        <v>no</v>
      </c>
      <c r="G34" s="2" t="str">
        <f aca="false">IF($C34&lt;G$33,IF($C33&gt;G$33,$B34-(0.01*(((G$33-$C34)*100)/($C33-$C34))),"no"),"no")</f>
        <v>no</v>
      </c>
      <c r="H34" s="2" t="str">
        <f aca="false">IF($C34&lt;H$33,IF($C33&gt;H$33,$B34-(0.01*(((H$33-$C34)*100)/($C33-$C34))),"no"),"no")</f>
        <v>no</v>
      </c>
      <c r="I34" s="2" t="str">
        <f aca="false">IF($C34&lt;I$33,IF($C33&gt;I$33,$B34-(0.01*(((I$33-$C34)*100)/($C33-$C34))),"no"),"no")</f>
        <v>no</v>
      </c>
      <c r="J34" s="2" t="str">
        <f aca="false">IF($C34&lt;J$33,IF($C33&gt;J$33,$B34-(0.01*(((J$33-$C34)*100)/($C33-$C34))),"no"),"no")</f>
        <v>no</v>
      </c>
      <c r="K34" s="2" t="str">
        <f aca="false">IF($C34&lt;K$33,IF($C33&gt;K$33,$B34-(0.01*(((K$33-$C34)*100)/($C33-$C34))),"no"),"no")</f>
        <v>no</v>
      </c>
      <c r="L34" s="2" t="str">
        <f aca="false">IF($C34&lt;L$33,IF($C33&gt;L$33,$B34-(0.01*(((L$33-$C34)*100)/($C33-$C34))),"no"),"no")</f>
        <v>no</v>
      </c>
      <c r="M34" s="2" t="str">
        <f aca="false">IF($C34&lt;M$33,IF($C33&gt;M$33,$B34-(0.01*(((M$33-$C34)*100)/($C33-$C34))),"no"),"no")</f>
        <v>no</v>
      </c>
      <c r="N34" s="2" t="str">
        <f aca="false">IF($C34&lt;N$33,IF($C33&gt;N$33,$B34-(0.01*(((N$33-$C34)*100)/($C33-$C34))),"no"),"no")</f>
        <v>no</v>
      </c>
      <c r="O34" s="2" t="str">
        <f aca="false">IF($C34&lt;O$33,IF($C33&gt;O$33,$B34-(0.01*(((O$33-$C34)*100)/($C33-$C34))),"no"),"no")</f>
        <v>no</v>
      </c>
      <c r="P34" s="2" t="str">
        <f aca="false">IF($C34&lt;P$33,IF($C33&gt;P$33,$B34-(0.01*(((P$33-$C34)*100)/($C33-$C34))),"no"),"no")</f>
        <v>no</v>
      </c>
      <c r="Q34" s="2" t="str">
        <f aca="false">IF($C34&lt;Q$33,IF($C33&gt;Q$33,$B34-(0.01*(((Q$33-$C34)*100)/($C33-$C34))),"no"),"no")</f>
        <v>no</v>
      </c>
      <c r="R34" s="2" t="str">
        <f aca="false">IF($C34&lt;R$33,IF($C33&gt;R$33,$B34-(0.01*(((R$33-$C34)*100)/($C33-$C34))),"no"),"no")</f>
        <v>no</v>
      </c>
      <c r="S34" s="2" t="str">
        <f aca="false">IF($C34&lt;S$33,IF($C33&gt;S$33,$B34-(0.01*(((S$33-$C34)*100)/($C33-$C34))),"no"),"no")</f>
        <v>no</v>
      </c>
    </row>
    <row r="35" customFormat="false" ht="12.75" hidden="false" customHeight="false" outlineLevel="0" collapsed="false">
      <c r="A35" s="4" t="n">
        <v>150</v>
      </c>
      <c r="B35" s="5" t="n">
        <f aca="false">-LOG(A35,2)</f>
        <v>-7.22881869049588</v>
      </c>
      <c r="C35" s="15" t="n">
        <f aca="false">C36+C20</f>
        <v>100</v>
      </c>
      <c r="D35" s="12" t="n">
        <f aca="false">D20+D36</f>
        <v>100</v>
      </c>
      <c r="F35" s="2" t="str">
        <f aca="false">IF($C35&lt;F$33,IF($C34&gt;F$33,$B35-(0.01*(((F$33-$C35)*100)/($C34-$C35))),"no"),"no")</f>
        <v>no</v>
      </c>
      <c r="G35" s="2" t="str">
        <f aca="false">IF($C35&lt;G$33,IF($C34&gt;G$33,$B35-(0.01*(((G$33-$C35)*100)/($C34-$C35))),"no"),"no")</f>
        <v>no</v>
      </c>
      <c r="H35" s="2" t="str">
        <f aca="false">IF($C35&lt;H$33,IF($C34&gt;H$33,$B35-(0.01*(((H$33-$C35)*100)/($C34-$C35))),"no"),"no")</f>
        <v>no</v>
      </c>
      <c r="I35" s="2" t="str">
        <f aca="false">IF($C35&lt;I$33,IF($C34&gt;I$33,$B35-(0.01*(((I$33-$C35)*100)/($C34-$C35))),"no"),"no")</f>
        <v>no</v>
      </c>
      <c r="J35" s="2" t="str">
        <f aca="false">IF($C35&lt;J$33,IF($C34&gt;J$33,$B35-(0.01*(((J$33-$C35)*100)/($C34-$C35))),"no"),"no")</f>
        <v>no</v>
      </c>
      <c r="K35" s="2" t="str">
        <f aca="false">IF($C35&lt;K$33,IF($C34&gt;K$33,$B35-(0.01*(((K$33-$C35)*100)/($C34-$C35))),"no"),"no")</f>
        <v>no</v>
      </c>
      <c r="L35" s="2" t="str">
        <f aca="false">IF($C35&lt;L$33,IF($C34&gt;L$33,$B35-(0.01*(((L$33-$C35)*100)/($C34-$C35))),"no"),"no")</f>
        <v>no</v>
      </c>
      <c r="M35" s="2" t="str">
        <f aca="false">IF($C35&lt;M$33,IF($C34&gt;M$33,$B35-(0.01*(((M$33-$C35)*100)/($C34-$C35))),"no"),"no")</f>
        <v>no</v>
      </c>
      <c r="N35" s="2" t="str">
        <f aca="false">IF($C35&lt;N$33,IF($C34&gt;N$33,$B35-(0.01*(((N$33-$C35)*100)/($C34-$C35))),"no"),"no")</f>
        <v>no</v>
      </c>
      <c r="O35" s="2" t="str">
        <f aca="false">IF($C35&lt;O$33,IF($C34&gt;O$33,$B35-(0.01*(((O$33-$C35)*100)/($C34-$C35))),"no"),"no")</f>
        <v>no</v>
      </c>
      <c r="P35" s="2" t="str">
        <f aca="false">IF($C35&lt;P$33,IF($C34&gt;P$33,$B35-(0.01*(((P$33-$C35)*100)/($C34-$C35))),"no"),"no")</f>
        <v>no</v>
      </c>
      <c r="Q35" s="2" t="str">
        <f aca="false">IF($C35&lt;Q$33,IF($C34&gt;Q$33,$B35-(0.01*(((Q$33-$C35)*100)/($C34-$C35))),"no"),"no")</f>
        <v>no</v>
      </c>
      <c r="R35" s="2" t="str">
        <f aca="false">IF($C35&lt;R$33,IF($C34&gt;R$33,$B35-(0.01*(((R$33-$C35)*100)/($C34-$C35))),"no"),"no")</f>
        <v>no</v>
      </c>
      <c r="S35" s="2" t="str">
        <f aca="false">IF($C35&lt;S$33,IF($C34&gt;S$33,$B35-(0.01*(((S$33-$C35)*100)/($C34-$C35))),"no"),"no")</f>
        <v>no</v>
      </c>
    </row>
    <row r="36" customFormat="false" ht="12.75" hidden="false" customHeight="false" outlineLevel="0" collapsed="false">
      <c r="A36" s="4" t="n">
        <v>100</v>
      </c>
      <c r="B36" s="5" t="n">
        <f aca="false">-LOG(A36,2)</f>
        <v>-6.64385618977473</v>
      </c>
      <c r="C36" s="15" t="n">
        <f aca="false">C37+C21</f>
        <v>100</v>
      </c>
      <c r="D36" s="12" t="n">
        <f aca="false">D21+D37</f>
        <v>100</v>
      </c>
      <c r="F36" s="2" t="str">
        <f aca="false">IF($C36&lt;F$33,IF($C35&gt;F$33,$B36-(0.01*(((F$33-$C36)*100)/($C35-$C36))),"no"),"no")</f>
        <v>no</v>
      </c>
      <c r="G36" s="2" t="str">
        <f aca="false">IF($C36&lt;G$33,IF($C35&gt;G$33,$B36-(0.01*(((G$33-$C36)*100)/($C35-$C36))),"no"),"no")</f>
        <v>no</v>
      </c>
      <c r="H36" s="2" t="str">
        <f aca="false">IF($C36&lt;H$33,IF($C35&gt;H$33,$B36-(0.01*(((H$33-$C36)*100)/($C35-$C36))),"no"),"no")</f>
        <v>no</v>
      </c>
      <c r="I36" s="2" t="str">
        <f aca="false">IF($C36&lt;I$33,IF($C35&gt;I$33,$B36-(0.01*(((I$33-$C36)*100)/($C35-$C36))),"no"),"no")</f>
        <v>no</v>
      </c>
      <c r="J36" s="2" t="str">
        <f aca="false">IF($C36&lt;J$33,IF($C35&gt;J$33,$B36-(0.01*(((J$33-$C36)*100)/($C35-$C36))),"no"),"no")</f>
        <v>no</v>
      </c>
      <c r="K36" s="2" t="str">
        <f aca="false">IF($C36&lt;K$33,IF($C35&gt;K$33,$B36-(0.01*(((K$33-$C36)*100)/($C35-$C36))),"no"),"no")</f>
        <v>no</v>
      </c>
      <c r="L36" s="2" t="str">
        <f aca="false">IF($C36&lt;L$33,IF($C35&gt;L$33,$B36-(0.01*(((L$33-$C36)*100)/($C35-$C36))),"no"),"no")</f>
        <v>no</v>
      </c>
      <c r="M36" s="2" t="str">
        <f aca="false">IF($C36&lt;M$33,IF($C35&gt;M$33,$B36-(0.01*(((M$33-$C36)*100)/($C35-$C36))),"no"),"no")</f>
        <v>no</v>
      </c>
      <c r="N36" s="2" t="str">
        <f aca="false">IF($C36&lt;N$33,IF($C35&gt;N$33,$B36-(0.01*(((N$33-$C36)*100)/($C35-$C36))),"no"),"no")</f>
        <v>no</v>
      </c>
      <c r="O36" s="2" t="str">
        <f aca="false">IF($C36&lt;O$33,IF($C35&gt;O$33,$B36-(0.01*(((O$33-$C36)*100)/($C35-$C36))),"no"),"no")</f>
        <v>no</v>
      </c>
      <c r="P36" s="2" t="str">
        <f aca="false">IF($C36&lt;P$33,IF($C35&gt;P$33,$B36-(0.01*(((P$33-$C36)*100)/($C35-$C36))),"no"),"no")</f>
        <v>no</v>
      </c>
      <c r="Q36" s="2" t="str">
        <f aca="false">IF($C36&lt;Q$33,IF($C35&gt;Q$33,$B36-(0.01*(((Q$33-$C36)*100)/($C35-$C36))),"no"),"no")</f>
        <v>no</v>
      </c>
      <c r="R36" s="2" t="str">
        <f aca="false">IF($C36&lt;R$33,IF($C35&gt;R$33,$B36-(0.01*(((R$33-$C36)*100)/($C35-$C36))),"no"),"no")</f>
        <v>no</v>
      </c>
      <c r="S36" s="2" t="str">
        <f aca="false">IF($C36&lt;S$33,IF($C35&gt;S$33,$B36-(0.01*(((S$33-$C36)*100)/($C35-$C36))),"no"),"no")</f>
        <v>no</v>
      </c>
    </row>
    <row r="37" customFormat="false" ht="12.75" hidden="false" customHeight="false" outlineLevel="0" collapsed="false">
      <c r="A37" s="4" t="n">
        <v>51</v>
      </c>
      <c r="B37" s="5" t="n">
        <f aca="false">-LOG(A37,2)</f>
        <v>-5.6724253419715</v>
      </c>
      <c r="C37" s="15" t="n">
        <f aca="false">C38+C22</f>
        <v>100</v>
      </c>
      <c r="D37" s="12" t="n">
        <f aca="false">D22+D38</f>
        <v>100</v>
      </c>
      <c r="F37" s="2" t="str">
        <f aca="false">IF($C37&lt;F$33,IF($C36&gt;F$33,$B37-(0.01*(((F$33-$C37)*100)/($C36-$C37))),"no"),"no")</f>
        <v>no</v>
      </c>
      <c r="G37" s="2" t="str">
        <f aca="false">IF($C37&lt;G$33,IF($C36&gt;G$33,$B37-(0.01*(((G$33-$C37)*100)/($C36-$C37))),"no"),"no")</f>
        <v>no</v>
      </c>
      <c r="H37" s="2" t="str">
        <f aca="false">IF($C37&lt;H$33,IF($C36&gt;H$33,$B37-(0.01*(((H$33-$C37)*100)/($C36-$C37))),"no"),"no")</f>
        <v>no</v>
      </c>
      <c r="I37" s="2" t="str">
        <f aca="false">IF($C37&lt;I$33,IF($C36&gt;I$33,$B37-(0.01*(((I$33-$C37)*100)/($C36-$C37))),"no"),"no")</f>
        <v>no</v>
      </c>
      <c r="J37" s="2" t="str">
        <f aca="false">IF($C37&lt;J$33,IF($C36&gt;J$33,$B37-(0.01*(((J$33-$C37)*100)/($C36-$C37))),"no"),"no")</f>
        <v>no</v>
      </c>
      <c r="K37" s="2" t="str">
        <f aca="false">IF($C37&lt;K$33,IF($C36&gt;K$33,$B37-(0.01*(((K$33-$C37)*100)/($C36-$C37))),"no"),"no")</f>
        <v>no</v>
      </c>
      <c r="L37" s="2" t="str">
        <f aca="false">IF($C37&lt;L$33,IF($C36&gt;L$33,$B37-(0.01*(((L$33-$C37)*100)/($C36-$C37))),"no"),"no")</f>
        <v>no</v>
      </c>
      <c r="M37" s="2" t="str">
        <f aca="false">IF($C37&lt;M$33,IF($C36&gt;M$33,$B37-(0.01*(((M$33-$C37)*100)/($C36-$C37))),"no"),"no")</f>
        <v>no</v>
      </c>
      <c r="N37" s="2" t="str">
        <f aca="false">IF($C37&lt;N$33,IF($C36&gt;N$33,$B37-(0.01*(((N$33-$C37)*100)/($C36-$C37))),"no"),"no")</f>
        <v>no</v>
      </c>
      <c r="O37" s="2" t="str">
        <f aca="false">IF($C37&lt;O$33,IF($C36&gt;O$33,$B37-(0.01*(((O$33-$C37)*100)/($C36-$C37))),"no"),"no")</f>
        <v>no</v>
      </c>
      <c r="P37" s="2" t="str">
        <f aca="false">IF($C37&lt;P$33,IF($C36&gt;P$33,$B37-(0.01*(((P$33-$C37)*100)/($C36-$C37))),"no"),"no")</f>
        <v>no</v>
      </c>
      <c r="Q37" s="2" t="str">
        <f aca="false">IF($C37&lt;Q$33,IF($C36&gt;Q$33,$B37-(0.01*(((Q$33-$C37)*100)/($C36-$C37))),"no"),"no")</f>
        <v>no</v>
      </c>
      <c r="R37" s="2" t="str">
        <f aca="false">IF($C37&lt;R$33,IF($C36&gt;R$33,$B37-(0.01*(((R$33-$C37)*100)/($C36-$C37))),"no"),"no")</f>
        <v>no</v>
      </c>
      <c r="S37" s="2" t="str">
        <f aca="false">IF($C37&lt;S$33,IF($C36&gt;S$33,$B37-(0.01*(((S$33-$C37)*100)/($C36-$C37))),"no"),"no")</f>
        <v>no</v>
      </c>
    </row>
    <row r="38" customFormat="false" ht="12.75" hidden="false" customHeight="false" outlineLevel="0" collapsed="false">
      <c r="A38" s="4" t="n">
        <v>19</v>
      </c>
      <c r="B38" s="5" t="n">
        <f aca="false">-LOG(A38,2)</f>
        <v>-4.24792751344359</v>
      </c>
      <c r="C38" s="15" t="n">
        <f aca="false">C39+C23</f>
        <v>63.64522417154</v>
      </c>
      <c r="D38" s="12" t="n">
        <f aca="false">D23+D39</f>
        <v>60.4244031830239</v>
      </c>
      <c r="F38" s="2" t="str">
        <f aca="false">IF($C38&lt;F$33,IF($C37&gt;F$33,$B38-(0.01*(((F$33-$C38)*100)/($C37-$C38))),"no"),"no")</f>
        <v>no</v>
      </c>
      <c r="G38" s="2" t="n">
        <f aca="false">IF($C38&lt;G$33,IF($C37&gt;G$33,$B38-(0.01*(((G$33-$C38)*100)/($C37-$C38))),"no"),"no")</f>
        <v>-4.56025995312187</v>
      </c>
      <c r="H38" s="2" t="str">
        <f aca="false">IF($C38&lt;H$33,IF($C37&gt;H$33,$B38-(0.01*(((H$33-$C38)*100)/($C37-$C38))),"no"),"no")</f>
        <v>no</v>
      </c>
      <c r="I38" s="2" t="n">
        <f aca="false">IF($C38&lt;I$33,IF($C37&gt;I$33,$B38-(0.01*(((I$33-$C38)*100)/($C37-$C38))),"no"),"no")</f>
        <v>-4.9728604893149</v>
      </c>
      <c r="J38" s="2" t="n">
        <f aca="false">IF($C38&lt;J$33,IF($C37&gt;J$33,$B38-(0.01*(((J$33-$C38)*100)/($C37-$C38))),"no"),"no")</f>
        <v>-4.69779346518621</v>
      </c>
      <c r="K38" s="2" t="n">
        <f aca="false">IF($C38&lt;K$33,IF($C37&gt;K$33,$B38-(0.01*(((K$33-$C38)*100)/($C37-$C38))),"no"),"no")</f>
        <v>-4.42272644105753</v>
      </c>
      <c r="L38" s="2" t="str">
        <f aca="false">IF($C38&lt;L$33,IF($C37&gt;L$33,$B38-(0.01*(((L$33-$C38)*100)/($C37-$C38))),"no"),"no")</f>
        <v>no</v>
      </c>
      <c r="M38" s="2" t="str">
        <f aca="false">IF($C38&lt;M$33,IF($C37&gt;M$33,$B38-(0.01*(((M$33-$C38)*100)/($C37-$C38))),"no"),"no")</f>
        <v>no</v>
      </c>
      <c r="N38" s="2" t="str">
        <f aca="false">IF($C38&lt;N$33,IF($C37&gt;N$33,$B38-(0.01*(((N$33-$C38)*100)/($C37-$C38))),"no"),"no")</f>
        <v>no</v>
      </c>
      <c r="O38" s="2" t="str">
        <f aca="false">IF($C38&lt;O$33,IF($C37&gt;O$33,$B38-(0.01*(((O$33-$C38)*100)/($C37-$C38))),"no"),"no")</f>
        <v>no</v>
      </c>
      <c r="P38" s="2" t="str">
        <f aca="false">IF($C38&lt;P$33,IF($C37&gt;P$33,$B38-(0.01*(((P$33-$C38)*100)/($C37-$C38))),"no"),"no")</f>
        <v>no</v>
      </c>
      <c r="Q38" s="2" t="str">
        <f aca="false">IF($C38&lt;Q$33,IF($C37&gt;Q$33,$B38-(0.01*(((Q$33-$C38)*100)/($C37-$C38))),"no"),"no")</f>
        <v>no</v>
      </c>
      <c r="R38" s="2" t="n">
        <f aca="false">IF($C38&lt;R$33,IF($C37&gt;R$33,$B38-(0.01*(((R$33-$C38)*100)/($C37-$C38))),"no"),"no")</f>
        <v>-4.80782027483769</v>
      </c>
      <c r="S38" s="2" t="str">
        <f aca="false">IF($C38&lt;S$33,IF($C37&gt;S$33,$B38-(0.01*(((S$33-$C38)*100)/($C37-$C38))),"no"),"no")</f>
        <v>no</v>
      </c>
    </row>
    <row r="39" customFormat="false" ht="12.75" hidden="false" customHeight="false" outlineLevel="0" collapsed="false">
      <c r="A39" s="4" t="n">
        <v>9.4</v>
      </c>
      <c r="B39" s="5" t="n">
        <f aca="false">-LOG(A39,2)</f>
        <v>-3.23266075679028</v>
      </c>
      <c r="C39" s="15" t="n">
        <f aca="false">C40+C24</f>
        <v>9.64912280701755</v>
      </c>
      <c r="D39" s="12" t="n">
        <f aca="false">D24+D40</f>
        <v>1.64456233421751</v>
      </c>
      <c r="F39" s="2" t="n">
        <f aca="false">IF($C39&lt;F$33,IF($C38&gt;F$33,$B39-(0.01*(((F$33-$C39)*100)/($C38-$C39))),"no"),"no")</f>
        <v>-3.97995317556284</v>
      </c>
      <c r="G39" s="2" t="str">
        <f aca="false">IF($C39&lt;G$33,IF($C38&gt;G$33,$B39-(0.01*(((G$33-$C39)*100)/($C38-$C39))),"no"),"no")</f>
        <v>no</v>
      </c>
      <c r="H39" s="2" t="n">
        <f aca="false">IF($C39&lt;H$33,IF($C38&gt;H$33,$B39-(0.01*(((H$33-$C39)*100)/($C38-$C39))),"no"),"no")</f>
        <v>-3.51695678567114</v>
      </c>
      <c r="I39" s="2" t="str">
        <f aca="false">IF($C39&lt;I$33,IF($C38&gt;I$33,$B39-(0.01*(((I$33-$C39)*100)/($C38-$C39))),"no"),"no")</f>
        <v>no</v>
      </c>
      <c r="J39" s="2" t="str">
        <f aca="false">IF($C39&lt;J$33,IF($C38&gt;J$33,$B39-(0.01*(((J$33-$C39)*100)/($C38-$C39))),"no"),"no")</f>
        <v>no</v>
      </c>
      <c r="K39" s="2" t="str">
        <f aca="false">IF($C39&lt;K$33,IF($C38&gt;K$33,$B39-(0.01*(((K$33-$C39)*100)/($C38-$C39))),"no"),"no")</f>
        <v>no</v>
      </c>
      <c r="L39" s="2" t="n">
        <f aca="false">IF($C39&lt;L$33,IF($C38&gt;L$33,$B39-(0.01*(((L$33-$C39)*100)/($C38-$C39))),"no"),"no")</f>
        <v>-4.16515173151952</v>
      </c>
      <c r="M39" s="2" t="n">
        <f aca="false">IF($C39&lt;M$33,IF($C38&gt;M$33,$B39-(0.01*(((M$33-$C39)*100)/($C38-$C39))),"no"),"no")</f>
        <v>-3.97995317556284</v>
      </c>
      <c r="N39" s="2" t="n">
        <f aca="false">IF($C39&lt;N$33,IF($C38&gt;N$33,$B39-(0.01*(((N$33-$C39)*100)/($C38-$C39))),"no"),"no")</f>
        <v>-3.79475461960616</v>
      </c>
      <c r="O39" s="2" t="n">
        <f aca="false">IF($C39&lt;O$33,IF($C38&gt;O$33,$B39-(0.01*(((O$33-$C39)*100)/($C38-$C39))),"no"),"no")</f>
        <v>-3.60955606364948</v>
      </c>
      <c r="P39" s="2" t="n">
        <f aca="false">IF($C39&lt;P$33,IF($C38&gt;P$33,$B39-(0.01*(((P$33-$C39)*100)/($C38-$C39))),"no"),"no")</f>
        <v>-3.4243575076928</v>
      </c>
      <c r="Q39" s="2" t="n">
        <f aca="false">IF($C39&lt;Q$33,IF($C38&gt;Q$33,$B39-(0.01*(((Q$33-$C39)*100)/($C38-$C39))),"no"),"no")</f>
        <v>-3.23915895173612</v>
      </c>
      <c r="R39" s="2" t="str">
        <f aca="false">IF($C39&lt;R$33,IF($C38&gt;R$33,$B39-(0.01*(((R$33-$C39)*100)/($C38-$C39))),"no"),"no")</f>
        <v>no</v>
      </c>
      <c r="S39" s="2" t="n">
        <f aca="false">IF($C39&lt;S$33,IF($C38&gt;S$33,$B39-(0.01*(((S$33-$C39)*100)/($C38-$C39))),"no"),"no")</f>
        <v>-3.35027808531013</v>
      </c>
    </row>
    <row r="40" customFormat="false" ht="12.75" hidden="false" customHeight="false" outlineLevel="0" collapsed="false">
      <c r="A40" s="4" t="n">
        <v>4</v>
      </c>
      <c r="B40" s="5" t="n">
        <f aca="false">-LOG(A40,2)</f>
        <v>-2</v>
      </c>
      <c r="C40" s="15" t="n">
        <f aca="false">C41+C25</f>
        <v>8.13840155945419</v>
      </c>
      <c r="D40" s="12" t="n">
        <f aca="false">D25+D41</f>
        <v>0</v>
      </c>
      <c r="F40" s="2" t="str">
        <f aca="false">IF($C40&lt;F$33,IF($C39&gt;F$33,$B40-(0.01*(((F$33-$C40)*100)/($C39-$C40))),"no"),"no")</f>
        <v>no</v>
      </c>
      <c r="G40" s="2" t="str">
        <f aca="false">IF($C40&lt;G$33,IF($C39&gt;G$33,$B40-(0.01*(((G$33-$C40)*100)/($C39-$C40))),"no"),"no")</f>
        <v>no</v>
      </c>
      <c r="H40" s="2" t="str">
        <f aca="false">IF($C40&lt;H$33,IF($C39&gt;H$33,$B40-(0.01*(((H$33-$C40)*100)/($C39-$C40))),"no"),"no")</f>
        <v>no</v>
      </c>
      <c r="I40" s="2" t="str">
        <f aca="false">IF($C40&lt;I$33,IF($C39&gt;I$33,$B40-(0.01*(((I$33-$C40)*100)/($C39-$C40))),"no"),"no")</f>
        <v>no</v>
      </c>
      <c r="J40" s="2" t="str">
        <f aca="false">IF($C40&lt;J$33,IF($C39&gt;J$33,$B40-(0.01*(((J$33-$C40)*100)/($C39-$C40))),"no"),"no")</f>
        <v>no</v>
      </c>
      <c r="K40" s="2" t="str">
        <f aca="false">IF($C40&lt;K$33,IF($C39&gt;K$33,$B40-(0.01*(((K$33-$C40)*100)/($C39-$C40))),"no"),"no")</f>
        <v>no</v>
      </c>
      <c r="L40" s="2" t="str">
        <f aca="false">IF($C40&lt;L$33,IF($C39&gt;L$33,$B40-(0.01*(((L$33-$C40)*100)/($C39-$C40))),"no"),"no")</f>
        <v>no</v>
      </c>
      <c r="M40" s="2" t="str">
        <f aca="false">IF($C40&lt;M$33,IF($C39&gt;M$33,$B40-(0.01*(((M$33-$C40)*100)/($C39-$C40))),"no"),"no")</f>
        <v>no</v>
      </c>
      <c r="N40" s="2" t="str">
        <f aca="false">IF($C40&lt;N$33,IF($C39&gt;N$33,$B40-(0.01*(((N$33-$C40)*100)/($C39-$C40))),"no"),"no")</f>
        <v>no</v>
      </c>
      <c r="O40" s="2" t="str">
        <f aca="false">IF($C40&lt;O$33,IF($C39&gt;O$33,$B40-(0.01*(((O$33-$C40)*100)/($C39-$C40))),"no"),"no")</f>
        <v>no</v>
      </c>
      <c r="P40" s="2" t="str">
        <f aca="false">IF($C40&lt;P$33,IF($C39&gt;P$33,$B40-(0.01*(((P$33-$C40)*100)/($C39-$C40))),"no"),"no")</f>
        <v>no</v>
      </c>
      <c r="Q40" s="2" t="str">
        <f aca="false">IF($C40&lt;Q$33,IF($C39&gt;Q$33,$B40-(0.01*(((Q$33-$C40)*100)/($C39-$C40))),"no"),"no")</f>
        <v>no</v>
      </c>
      <c r="R40" s="2" t="str">
        <f aca="false">IF($C40&lt;R$33,IF($C39&gt;R$33,$B40-(0.01*(((R$33-$C40)*100)/($C39-$C40))),"no"),"no")</f>
        <v>no</v>
      </c>
      <c r="S40" s="2" t="str">
        <f aca="false">IF($C40&lt;S$33,IF($C39&gt;S$33,$B40-(0.01*(((S$33-$C40)*100)/($C39-$C40))),"no"),"no")</f>
        <v>no</v>
      </c>
    </row>
    <row r="41" customFormat="false" ht="12.75" hidden="false" customHeight="false" outlineLevel="0" collapsed="false">
      <c r="A41" s="4" t="n">
        <v>2</v>
      </c>
      <c r="B41" s="5" t="n">
        <f aca="false">-LOG(A41,2)</f>
        <v>-1</v>
      </c>
      <c r="C41" s="15" t="n">
        <f aca="false">C42+C26</f>
        <v>8.13840155945419</v>
      </c>
      <c r="D41" s="12" t="n">
        <v>0</v>
      </c>
      <c r="F41" s="2" t="str">
        <f aca="false">IF($C41&lt;F$33,IF($C40&gt;F$33,$B41-(0.01*(((F$33-$C41)*100)/($C40-$C41))),"no"),"no")</f>
        <v>no</v>
      </c>
      <c r="G41" s="2" t="str">
        <f aca="false">IF($C41&lt;G$33,IF($C40&gt;G$33,$B41-(0.01*(((G$33-$C41)*100)/($C40-$C41))),"no"),"no")</f>
        <v>no</v>
      </c>
      <c r="H41" s="2" t="str">
        <f aca="false">IF($C41&lt;H$33,IF($C40&gt;H$33,$B41-(0.01*(((H$33-$C41)*100)/($C40-$C41))),"no"),"no")</f>
        <v>no</v>
      </c>
      <c r="I41" s="2" t="str">
        <f aca="false">IF($C41&lt;I$33,IF($C40&gt;I$33,$B41-(0.01*(((I$33-$C41)*100)/($C40-$C41))),"no"),"no")</f>
        <v>no</v>
      </c>
      <c r="J41" s="2" t="str">
        <f aca="false">IF($C41&lt;J$33,IF($C40&gt;J$33,$B41-(0.01*(((J$33-$C41)*100)/($C40-$C41))),"no"),"no")</f>
        <v>no</v>
      </c>
      <c r="K41" s="2" t="str">
        <f aca="false">IF($C41&lt;K$33,IF($C40&gt;K$33,$B41-(0.01*(((K$33-$C41)*100)/($C40-$C41))),"no"),"no")</f>
        <v>no</v>
      </c>
      <c r="L41" s="2" t="str">
        <f aca="false">IF($C41&lt;L$33,IF($C40&gt;L$33,$B41-(0.01*(((L$33-$C41)*100)/($C40-$C41))),"no"),"no")</f>
        <v>no</v>
      </c>
      <c r="M41" s="2" t="str">
        <f aca="false">IF($C41&lt;M$33,IF($C40&gt;M$33,$B41-(0.01*(((M$33-$C41)*100)/($C40-$C41))),"no"),"no")</f>
        <v>no</v>
      </c>
      <c r="N41" s="2" t="str">
        <f aca="false">IF($C41&lt;N$33,IF($C40&gt;N$33,$B41-(0.01*(((N$33-$C41)*100)/($C40-$C41))),"no"),"no")</f>
        <v>no</v>
      </c>
      <c r="O41" s="2" t="str">
        <f aca="false">IF($C41&lt;O$33,IF($C40&gt;O$33,$B41-(0.01*(((O$33-$C41)*100)/($C40-$C41))),"no"),"no")</f>
        <v>no</v>
      </c>
      <c r="P41" s="2" t="str">
        <f aca="false">IF($C41&lt;P$33,IF($C40&gt;P$33,$B41-(0.01*(((P$33-$C41)*100)/($C40-$C41))),"no"),"no")</f>
        <v>no</v>
      </c>
      <c r="Q41" s="2" t="str">
        <f aca="false">IF($C41&lt;Q$33,IF($C40&gt;Q$33,$B41-(0.01*(((Q$33-$C41)*100)/($C40-$C41))),"no"),"no")</f>
        <v>no</v>
      </c>
      <c r="R41" s="2" t="str">
        <f aca="false">IF($C41&lt;R$33,IF($C40&gt;R$33,$B41-(0.01*(((R$33-$C41)*100)/($C40-$C41))),"no"),"no")</f>
        <v>no</v>
      </c>
      <c r="S41" s="2" t="str">
        <f aca="false">IF($C41&lt;S$33,IF($C40&gt;S$33,$B41-(0.01*(((S$33-$C41)*100)/($C40-$C41))),"no"),"no")</f>
        <v>no</v>
      </c>
    </row>
    <row r="42" customFormat="false" ht="12.75" hidden="false" customHeight="false" outlineLevel="0" collapsed="false">
      <c r="A42" s="4" t="n">
        <v>0.5</v>
      </c>
      <c r="B42" s="5" t="n">
        <f aca="false">-LOG(A42,2)</f>
        <v>1</v>
      </c>
      <c r="C42" s="15" t="n">
        <f aca="false">C43+C27</f>
        <v>8.13840155945419</v>
      </c>
      <c r="D42" s="15"/>
      <c r="F42" s="2" t="str">
        <f aca="false">IF($C42&lt;F$33,IF($C41&gt;F$33,$B42-(0.01*(((F$33-$C42)*100)/($C41-$C42))),"no"),"no")</f>
        <v>no</v>
      </c>
      <c r="G42" s="2" t="str">
        <f aca="false">IF($C42&lt;G$33,IF($C41&gt;G$33,$B42-(0.01*(((G$33-$C42)*100)/($C41-$C42))),"no"),"no")</f>
        <v>no</v>
      </c>
      <c r="H42" s="2" t="str">
        <f aca="false">IF($C42&lt;H$33,IF($C41&gt;H$33,$B42-(0.01*(((H$33-$C42)*100)/($C41-$C42))),"no"),"no")</f>
        <v>no</v>
      </c>
      <c r="I42" s="2" t="str">
        <f aca="false">IF($C42&lt;I$33,IF($C41&gt;I$33,$B42-(0.01*(((I$33-$C42)*100)/($C41-$C42))),"no"),"no")</f>
        <v>no</v>
      </c>
      <c r="J42" s="2" t="str">
        <f aca="false">IF($C42&lt;J$33,IF($C41&gt;J$33,$B42-(0.01*(((J$33-$C42)*100)/($C41-$C42))),"no"),"no")</f>
        <v>no</v>
      </c>
      <c r="K42" s="2" t="str">
        <f aca="false">IF($C42&lt;K$33,IF($C41&gt;K$33,$B42-(0.01*(((K$33-$C42)*100)/($C41-$C42))),"no"),"no")</f>
        <v>no</v>
      </c>
      <c r="L42" s="2" t="str">
        <f aca="false">IF($C42&lt;L$33,IF($C41&gt;L$33,$B42-(0.01*(((L$33-$C42)*100)/($C41-$C42))),"no"),"no")</f>
        <v>no</v>
      </c>
      <c r="M42" s="2" t="str">
        <f aca="false">IF($C42&lt;M$33,IF($C41&gt;M$33,$B42-(0.01*(((M$33-$C42)*100)/($C41-$C42))),"no"),"no")</f>
        <v>no</v>
      </c>
      <c r="N42" s="2" t="str">
        <f aca="false">IF($C42&lt;N$33,IF($C41&gt;N$33,$B42-(0.01*(((N$33-$C42)*100)/($C41-$C42))),"no"),"no")</f>
        <v>no</v>
      </c>
      <c r="O42" s="2" t="str">
        <f aca="false">IF($C42&lt;O$33,IF($C41&gt;O$33,$B42-(0.01*(((O$33-$C42)*100)/($C41-$C42))),"no"),"no")</f>
        <v>no</v>
      </c>
      <c r="P42" s="2" t="str">
        <f aca="false">IF($C42&lt;P$33,IF($C41&gt;P$33,$B42-(0.01*(((P$33-$C42)*100)/($C41-$C42))),"no"),"no")</f>
        <v>no</v>
      </c>
      <c r="Q42" s="2" t="str">
        <f aca="false">IF($C42&lt;Q$33,IF($C41&gt;Q$33,$B42-(0.01*(((Q$33-$C42)*100)/($C41-$C42))),"no"),"no")</f>
        <v>no</v>
      </c>
      <c r="R42" s="2" t="str">
        <f aca="false">IF($C42&lt;R$33,IF($C41&gt;R$33,$B42-(0.01*(((R$33-$C42)*100)/($C41-$C42))),"no"),"no")</f>
        <v>no</v>
      </c>
      <c r="S42" s="2" t="str">
        <f aca="false">IF($C42&lt;S$33,IF($C41&gt;S$33,$B42-(0.01*(((S$33-$C42)*100)/($C41-$C42))),"no"),"no")</f>
        <v>no</v>
      </c>
    </row>
    <row r="43" customFormat="false" ht="12.75" hidden="false" customHeight="false" outlineLevel="0" collapsed="false">
      <c r="A43" s="7" t="s">
        <v>4</v>
      </c>
      <c r="B43" s="5" t="n">
        <v>3</v>
      </c>
      <c r="C43" s="15" t="n">
        <v>0</v>
      </c>
      <c r="D43" s="15"/>
      <c r="F43" s="2" t="str">
        <f aca="false">IF($C43&lt;F$33,IF($C42&gt;F$33,$B43-(0.01*(((F$33-$C43)*100)/($C42-$C43))),"no"),"no")</f>
        <v>no</v>
      </c>
      <c r="G43" s="2" t="str">
        <f aca="false">IF($C43&lt;G$33,IF($C42&gt;G$33,$B43-(0.01*(((G$33-$C43)*100)/($C42-$C43))),"no"),"no")</f>
        <v>no</v>
      </c>
      <c r="H43" s="2" t="str">
        <f aca="false">IF($C43&lt;H$33,IF($C42&gt;H$33,$B43-(0.01*(((H$33-$C43)*100)/($C42-$C43))),"no"),"no")</f>
        <v>no</v>
      </c>
      <c r="I43" s="2" t="str">
        <f aca="false">IF($C43&lt;I$33,IF($C42&gt;I$33,$B43-(0.01*(((I$33-$C43)*100)/($C42-$C43))),"no"),"no")</f>
        <v>no</v>
      </c>
      <c r="J43" s="2" t="str">
        <f aca="false">IF($C43&lt;J$33,IF($C42&gt;J$33,$B43-(0.01*(((J$33-$C43)*100)/($C42-$C43))),"no"),"no")</f>
        <v>no</v>
      </c>
      <c r="K43" s="2" t="str">
        <f aca="false">IF($C43&lt;K$33,IF($C42&gt;K$33,$B43-(0.01*(((K$33-$C43)*100)/($C42-$C43))),"no"),"no")</f>
        <v>no</v>
      </c>
      <c r="L43" s="2" t="str">
        <f aca="false">IF($C43&lt;L$33,IF($C42&gt;L$33,$B43-(0.01*(((L$33-$C43)*100)/($C42-$C43))),"no"),"no")</f>
        <v>no</v>
      </c>
      <c r="M43" s="2" t="str">
        <f aca="false">IF($C43&lt;M$33,IF($C42&gt;M$33,$B43-(0.01*(((M$33-$C43)*100)/($C42-$C43))),"no"),"no")</f>
        <v>no</v>
      </c>
      <c r="N43" s="2" t="str">
        <f aca="false">IF($C43&lt;N$33,IF($C42&gt;N$33,$B43-(0.01*(((N$33-$C43)*100)/($C42-$C43))),"no"),"no")</f>
        <v>no</v>
      </c>
      <c r="O43" s="2" t="str">
        <f aca="false">IF($C43&lt;O$33,IF($C42&gt;O$33,$B43-(0.01*(((O$33-$C43)*100)/($C42-$C43))),"no"),"no")</f>
        <v>no</v>
      </c>
      <c r="P43" s="2" t="str">
        <f aca="false">IF($C43&lt;P$33,IF($C42&gt;P$33,$B43-(0.01*(((P$33-$C43)*100)/($C42-$C43))),"no"),"no")</f>
        <v>no</v>
      </c>
      <c r="Q43" s="2" t="str">
        <f aca="false">IF($C43&lt;Q$33,IF($C42&gt;Q$33,$B43-(0.01*(((Q$33-$C43)*100)/($C42-$C43))),"no"),"no")</f>
        <v>no</v>
      </c>
      <c r="R43" s="2" t="str">
        <f aca="false">IF($C43&lt;R$33,IF($C42&gt;R$33,$B43-(0.01*(((R$33-$C43)*100)/($C42-$C43))),"no"),"no")</f>
        <v>no</v>
      </c>
      <c r="S43" s="2" t="str">
        <f aca="false">IF($C43&lt;S$33,IF($C42&gt;S$33,$B43-(0.01*(((S$33-$C43)*100)/($C42-$C43))),"no"),"no")</f>
        <v>no</v>
      </c>
    </row>
    <row r="44" customFormat="false" ht="12.75" hidden="false" customHeight="false" outlineLevel="0" collapsed="false">
      <c r="A44" s="2" t="n">
        <v>0.125</v>
      </c>
      <c r="B44" s="5" t="n">
        <v>4</v>
      </c>
      <c r="C44" s="2" t="n">
        <f aca="false">C29</f>
        <v>0</v>
      </c>
      <c r="F44" s="2" t="str">
        <f aca="false">IF($C44&lt;F$33,IF($C43&gt;F$33,$B44-(0.01*(((F$33-$C44)*100)/($C43-$C44))),"no"),"no")</f>
        <v>no</v>
      </c>
      <c r="G44" s="2" t="str">
        <f aca="false">IF($C44&lt;G$33,IF($C43&gt;G$33,$B44-(0.01*(((G$33-$C44)*100)/($C43-$C44))),"no"),"no")</f>
        <v>no</v>
      </c>
      <c r="H44" s="2" t="str">
        <f aca="false">IF($C44&lt;H$33,IF($C43&gt;H$33,$B44-(0.01*(((H$33-$C44)*100)/($C43-$C44))),"no"),"no")</f>
        <v>no</v>
      </c>
      <c r="I44" s="2" t="str">
        <f aca="false">IF($C44&lt;I$33,IF($C43&gt;I$33,$B44-(0.01*(((I$33-$C44)*100)/($C43-$C44))),"no"),"no")</f>
        <v>no</v>
      </c>
      <c r="J44" s="2" t="str">
        <f aca="false">IF($C44&lt;J$33,IF($C43&gt;J$33,$B44-(0.01*(((J$33-$C44)*100)/($C43-$C44))),"no"),"no")</f>
        <v>no</v>
      </c>
      <c r="K44" s="2" t="str">
        <f aca="false">IF($C44&lt;K$33,IF($C43&gt;K$33,$B44-(0.01*(((K$33-$C44)*100)/($C43-$C44))),"no"),"no")</f>
        <v>no</v>
      </c>
      <c r="L44" s="2" t="str">
        <f aca="false">IF($C44&lt;L$33,IF($C43&gt;L$33,$B44-(0.01*(((L$33-$C44)*100)/($C43-$C44))),"no"),"no")</f>
        <v>no</v>
      </c>
      <c r="M44" s="2" t="str">
        <f aca="false">IF($C44&lt;M$33,IF($C43&gt;M$33,$B44-(0.01*(((M$33-$C44)*100)/($C43-$C44))),"no"),"no")</f>
        <v>no</v>
      </c>
      <c r="N44" s="2" t="str">
        <f aca="false">IF($C44&lt;N$33,IF($C43&gt;N$33,$B44-(0.01*(((N$33-$C44)*100)/($C43-$C44))),"no"),"no")</f>
        <v>no</v>
      </c>
      <c r="O44" s="2" t="str">
        <f aca="false">IF($C44&lt;O$33,IF($C43&gt;O$33,$B44-(0.01*(((O$33-$C44)*100)/($C43-$C44))),"no"),"no")</f>
        <v>no</v>
      </c>
      <c r="P44" s="2" t="str">
        <f aca="false">IF($C44&lt;P$33,IF($C43&gt;P$33,$B44-(0.01*(((P$33-$C44)*100)/($C43-$C44))),"no"),"no")</f>
        <v>no</v>
      </c>
      <c r="Q44" s="2" t="str">
        <f aca="false">IF($C44&lt;Q$33,IF($C43&gt;Q$33,$B44-(0.01*(((Q$33-$C44)*100)/($C43-$C44))),"no"),"no")</f>
        <v>no</v>
      </c>
      <c r="R44" s="2" t="str">
        <f aca="false">IF($C44&lt;R$33,IF($C43&gt;R$33,$B44-(0.01*(((R$33-$C44)*100)/($C43-$C44))),"no"),"no")</f>
        <v>no</v>
      </c>
      <c r="S44" s="2" t="str">
        <f aca="false">IF($C44&lt;S$33,IF($C43&gt;S$33,$B44-(0.01*(((S$33-$C44)*100)/($C43-$C44))),"no"),"no")</f>
        <v>no</v>
      </c>
    </row>
    <row r="45" customFormat="false" ht="12.75" hidden="false" customHeight="false" outlineLevel="0" collapsed="false">
      <c r="A45" s="2" t="s">
        <v>13</v>
      </c>
      <c r="B45" s="5" t="n">
        <v>5</v>
      </c>
      <c r="C45" s="2" t="n">
        <v>0</v>
      </c>
    </row>
    <row r="47" customFormat="false" ht="12.75" hidden="false" customHeight="false" outlineLevel="0" collapsed="false">
      <c r="E47" s="13" t="s">
        <v>17</v>
      </c>
      <c r="F47" s="2" t="n">
        <f aca="false">SUM(F49:F59)</f>
        <v>-4.05531418639316</v>
      </c>
      <c r="G47" s="2" t="n">
        <f aca="false">SUM(G49:G57)</f>
        <v>-4.61622510057495</v>
      </c>
      <c r="H47" s="2" t="n">
        <f aca="false">SUM(H49:H57)</f>
        <v>-3.62999830191663</v>
      </c>
      <c r="I47" s="2" t="n">
        <f aca="false">SUM(I49:I57)</f>
        <v>-4.99524654829613</v>
      </c>
      <c r="J47" s="2" t="n">
        <f aca="false">SUM(J49:J57)</f>
        <v>-4.74256558314868</v>
      </c>
      <c r="K47" s="2" t="n">
        <f aca="false">SUM(K49:K57)</f>
        <v>-4.48988461800123</v>
      </c>
      <c r="L47" s="2" t="n">
        <f aca="false">SUM(L49:L57)</f>
        <v>-4.22544054018378</v>
      </c>
      <c r="M47" s="2" t="n">
        <f aca="false">SUM(M49:M57)</f>
        <v>-4.05531418639316</v>
      </c>
      <c r="N47" s="2" t="n">
        <f aca="false">SUM(N49:N57)</f>
        <v>-3.88518783260255</v>
      </c>
      <c r="O47" s="2" t="n">
        <f aca="false">SUM(O49:O57)</f>
        <v>-3.71506147881194</v>
      </c>
      <c r="P47" s="2" t="n">
        <f aca="false">SUM(P49:P57)</f>
        <v>-3.54493512502132</v>
      </c>
      <c r="Q47" s="2" t="n">
        <f aca="false">SUM(Q49:Q57)</f>
        <v>-3.37480877123071</v>
      </c>
      <c r="R47" s="2" t="n">
        <f aca="false">SUM(R49:R57)</f>
        <v>-4.84363796920766</v>
      </c>
      <c r="S47" s="2" t="n">
        <f aca="false">SUM(S49:S57)</f>
        <v>-3.47688458350508</v>
      </c>
    </row>
    <row r="48" customFormat="false" ht="12.75" hidden="false" customHeight="false" outlineLevel="0" collapsed="false">
      <c r="E48" s="13" t="s">
        <v>5</v>
      </c>
      <c r="F48" s="2" t="n">
        <v>50</v>
      </c>
      <c r="G48" s="2" t="n">
        <v>75</v>
      </c>
      <c r="H48" s="2" t="n">
        <v>25</v>
      </c>
      <c r="I48" s="2" t="n">
        <v>90</v>
      </c>
      <c r="J48" s="2" t="n">
        <v>80</v>
      </c>
      <c r="K48" s="2" t="n">
        <v>70</v>
      </c>
      <c r="L48" s="2" t="n">
        <v>60</v>
      </c>
      <c r="M48" s="2" t="n">
        <v>50</v>
      </c>
      <c r="N48" s="2" t="n">
        <v>40</v>
      </c>
      <c r="O48" s="2" t="n">
        <v>30</v>
      </c>
      <c r="P48" s="2" t="n">
        <v>20</v>
      </c>
      <c r="Q48" s="2" t="n">
        <v>10</v>
      </c>
      <c r="R48" s="2" t="n">
        <v>84</v>
      </c>
      <c r="S48" s="2" t="n">
        <v>16</v>
      </c>
    </row>
    <row r="49" customFormat="false" ht="12.75" hidden="false" customHeight="false" outlineLevel="0" collapsed="false">
      <c r="F49" s="2" t="str">
        <f aca="false">IF($D34&lt;F$48,IF($D33&gt;F$48,$B34-(0.01*(((F$48-$D34)*100)/($D33-$D34))),"no"),"no")</f>
        <v>no</v>
      </c>
      <c r="G49" s="2" t="str">
        <f aca="false">IF($D34&lt;G$48,IF($D33&gt;G$48,$B34-(0.01*(((G$48-$D34)*100)/($D33-$D34))),"no"),"no")</f>
        <v>no</v>
      </c>
      <c r="H49" s="2" t="str">
        <f aca="false">IF($D34&lt;H$48,IF($D33&gt;H$48,$B34-(0.01*(((H$48-$D34)*100)/($D33-$D34))),"no"),"no")</f>
        <v>no</v>
      </c>
      <c r="I49" s="2" t="str">
        <f aca="false">IF($D34&lt;I$48,IF($D33&gt;I$48,$B34-(0.01*(((I$48-$D34)*100)/($D33-$D34))),"no"),"no")</f>
        <v>no</v>
      </c>
      <c r="J49" s="2" t="str">
        <f aca="false">IF($D34&lt;J$48,IF($D33&gt;J$48,$B34-(0.01*(((J$48-$D34)*100)/($D33-$D34))),"no"),"no")</f>
        <v>no</v>
      </c>
      <c r="K49" s="2" t="str">
        <f aca="false">IF($D34&lt;K$48,IF($D33&gt;K$48,$B34-(0.01*(((K$48-$D34)*100)/($D33-$D34))),"no"),"no")</f>
        <v>no</v>
      </c>
      <c r="L49" s="2" t="str">
        <f aca="false">IF($D34&lt;L$48,IF($D33&gt;L$48,$B34-(0.01*(((L$48-$D34)*100)/($D33-$D34))),"no"),"no")</f>
        <v>no</v>
      </c>
      <c r="M49" s="2" t="str">
        <f aca="false">IF($D34&lt;M$48,IF($D33&gt;M$48,$B34-(0.01*(((M$48-$D34)*100)/($D33-$D34))),"no"),"no")</f>
        <v>no</v>
      </c>
      <c r="N49" s="2" t="str">
        <f aca="false">IF($D34&lt;N$48,IF($D33&gt;N$48,$B34-(0.01*(((N$48-$D34)*100)/($D33-$D34))),"no"),"no")</f>
        <v>no</v>
      </c>
      <c r="O49" s="2" t="str">
        <f aca="false">IF($D34&lt;O$48,IF($D33&gt;O$48,$B34-(0.01*(((O$48-$D34)*100)/($D33-$D34))),"no"),"no")</f>
        <v>no</v>
      </c>
      <c r="P49" s="2" t="str">
        <f aca="false">IF($D34&lt;P$48,IF($D33&gt;P$48,$B34-(0.01*(((P$48-$D34)*100)/($D33-$D34))),"no"),"no")</f>
        <v>no</v>
      </c>
      <c r="Q49" s="2" t="str">
        <f aca="false">IF($D34&lt;Q$48,IF($D33&gt;Q$48,$B34-(0.01*(((Q$48-$D34)*100)/($D33-$D34))),"no"),"no")</f>
        <v>no</v>
      </c>
      <c r="R49" s="2" t="str">
        <f aca="false">IF($D34&lt;R$48,IF($D33&gt;R$48,$B34-(0.01*(((R$48-$D34)*100)/($D33-$D34))),"no"),"no")</f>
        <v>no</v>
      </c>
      <c r="S49" s="2" t="str">
        <f aca="false">IF($D34&lt;S$48,IF($D33&gt;S$48,$B34-(0.01*(((S$48-$D34)*100)/($D33-$D34))),"no"),"no")</f>
        <v>no</v>
      </c>
    </row>
    <row r="50" customFormat="false" ht="12.75" hidden="false" customHeight="false" outlineLevel="0" collapsed="false">
      <c r="F50" s="2" t="str">
        <f aca="false">IF($D35&lt;F$48,IF($D34&gt;F$48,$B35-(0.01*(((F$48-$D35)*100)/($D34-$D35))),"no"),"no")</f>
        <v>no</v>
      </c>
      <c r="G50" s="2" t="str">
        <f aca="false">IF($D35&lt;G$48,IF($D34&gt;G$48,$B35-(0.01*(((G$48-$D35)*100)/($D34-$D35))),"no"),"no")</f>
        <v>no</v>
      </c>
      <c r="H50" s="2" t="str">
        <f aca="false">IF($D35&lt;H$48,IF($D34&gt;H$48,$B35-(0.01*(((H$48-$D35)*100)/($D34-$D35))),"no"),"no")</f>
        <v>no</v>
      </c>
      <c r="I50" s="2" t="str">
        <f aca="false">IF($D35&lt;I$48,IF($D34&gt;I$48,$B35-(0.01*(((I$48-$D35)*100)/($D34-$D35))),"no"),"no")</f>
        <v>no</v>
      </c>
      <c r="J50" s="2" t="str">
        <f aca="false">IF($D35&lt;J$48,IF($D34&gt;J$48,$B35-(0.01*(((J$48-$D35)*100)/($D34-$D35))),"no"),"no")</f>
        <v>no</v>
      </c>
      <c r="K50" s="2" t="str">
        <f aca="false">IF($D35&lt;K$48,IF($D34&gt;K$48,$B35-(0.01*(((K$48-$D35)*100)/($D34-$D35))),"no"),"no")</f>
        <v>no</v>
      </c>
      <c r="L50" s="2" t="str">
        <f aca="false">IF($D35&lt;L$48,IF($D34&gt;L$48,$B35-(0.01*(((L$48-$D35)*100)/($D34-$D35))),"no"),"no")</f>
        <v>no</v>
      </c>
      <c r="M50" s="2" t="str">
        <f aca="false">IF($D35&lt;M$48,IF($D34&gt;M$48,$B35-(0.01*(((M$48-$D35)*100)/($D34-$D35))),"no"),"no")</f>
        <v>no</v>
      </c>
      <c r="N50" s="2" t="str">
        <f aca="false">IF($D35&lt;N$48,IF($D34&gt;N$48,$B35-(0.01*(((N$48-$D35)*100)/($D34-$D35))),"no"),"no")</f>
        <v>no</v>
      </c>
      <c r="O50" s="2" t="str">
        <f aca="false">IF($D35&lt;O$48,IF($D34&gt;O$48,$B35-(0.01*(((O$48-$D35)*100)/($D34-$D35))),"no"),"no")</f>
        <v>no</v>
      </c>
      <c r="P50" s="2" t="str">
        <f aca="false">IF($D35&lt;P$48,IF($D34&gt;P$48,$B35-(0.01*(((P$48-$D35)*100)/($D34-$D35))),"no"),"no")</f>
        <v>no</v>
      </c>
      <c r="Q50" s="2" t="str">
        <f aca="false">IF($D35&lt;Q$48,IF($D34&gt;Q$48,$B35-(0.01*(((Q$48-$D35)*100)/($D34-$D35))),"no"),"no")</f>
        <v>no</v>
      </c>
      <c r="R50" s="2" t="str">
        <f aca="false">IF($D35&lt;R$48,IF($D34&gt;R$48,$B35-(0.01*(((R$48-$D35)*100)/($D34-$D35))),"no"),"no")</f>
        <v>no</v>
      </c>
      <c r="S50" s="2" t="str">
        <f aca="false">IF($D35&lt;S$48,IF($D34&gt;S$48,$B35-(0.01*(((S$48-$D35)*100)/($D34-$D35))),"no"),"no")</f>
        <v>no</v>
      </c>
    </row>
    <row r="51" customFormat="false" ht="12.75" hidden="false" customHeight="false" outlineLevel="0" collapsed="false">
      <c r="F51" s="2" t="str">
        <f aca="false">IF($D36&lt;F$48,IF($D35&gt;F$48,$B36-(0.01*(((F$48-$D36)*100)/($D35-$D36))),"no"),"no")</f>
        <v>no</v>
      </c>
      <c r="G51" s="2" t="str">
        <f aca="false">IF($D36&lt;G$48,IF($D35&gt;G$48,$B36-(0.01*(((G$48-$D36)*100)/($D35-$D36))),"no"),"no")</f>
        <v>no</v>
      </c>
      <c r="H51" s="2" t="str">
        <f aca="false">IF($D36&lt;H$48,IF($D35&gt;H$48,$B36-(0.01*(((H$48-$D36)*100)/($D35-$D36))),"no"),"no")</f>
        <v>no</v>
      </c>
      <c r="I51" s="2" t="str">
        <f aca="false">IF($D36&lt;I$48,IF($D35&gt;I$48,$B36-(0.01*(((I$48-$D36)*100)/($D35-$D36))),"no"),"no")</f>
        <v>no</v>
      </c>
      <c r="J51" s="2" t="str">
        <f aca="false">IF($D36&lt;J$48,IF($D35&gt;J$48,$B36-(0.01*(((J$48-$D36)*100)/($D35-$D36))),"no"),"no")</f>
        <v>no</v>
      </c>
      <c r="K51" s="2" t="str">
        <f aca="false">IF($D36&lt;K$48,IF($D35&gt;K$48,$B36-(0.01*(((K$48-$D36)*100)/($D35-$D36))),"no"),"no")</f>
        <v>no</v>
      </c>
      <c r="L51" s="2" t="str">
        <f aca="false">IF($D36&lt;L$48,IF($D35&gt;L$48,$B36-(0.01*(((L$48-$D36)*100)/($D35-$D36))),"no"),"no")</f>
        <v>no</v>
      </c>
      <c r="M51" s="2" t="str">
        <f aca="false">IF($D36&lt;M$48,IF($D35&gt;M$48,$B36-(0.01*(((M$48-$D36)*100)/($D35-$D36))),"no"),"no")</f>
        <v>no</v>
      </c>
      <c r="N51" s="2" t="str">
        <f aca="false">IF($D36&lt;N$48,IF($D35&gt;N$48,$B36-(0.01*(((N$48-$D36)*100)/($D35-$D36))),"no"),"no")</f>
        <v>no</v>
      </c>
      <c r="O51" s="2" t="str">
        <f aca="false">IF($D36&lt;O$48,IF($D35&gt;O$48,$B36-(0.01*(((O$48-$D36)*100)/($D35-$D36))),"no"),"no")</f>
        <v>no</v>
      </c>
      <c r="P51" s="2" t="str">
        <f aca="false">IF($D36&lt;P$48,IF($D35&gt;P$48,$B36-(0.01*(((P$48-$D36)*100)/($D35-$D36))),"no"),"no")</f>
        <v>no</v>
      </c>
      <c r="Q51" s="2" t="str">
        <f aca="false">IF($D36&lt;Q$48,IF($D35&gt;Q$48,$B36-(0.01*(((Q$48-$D36)*100)/($D35-$D36))),"no"),"no")</f>
        <v>no</v>
      </c>
      <c r="R51" s="2" t="str">
        <f aca="false">IF($D36&lt;R$48,IF($D35&gt;R$48,$B36-(0.01*(((R$48-$D36)*100)/($D35-$D36))),"no"),"no")</f>
        <v>no</v>
      </c>
      <c r="S51" s="2" t="str">
        <f aca="false">IF($D36&lt;S$48,IF($D35&gt;S$48,$B36-(0.01*(((S$48-$D36)*100)/($D35-$D36))),"no"),"no")</f>
        <v>no</v>
      </c>
    </row>
    <row r="52" customFormat="false" ht="12.75" hidden="false" customHeight="false" outlineLevel="0" collapsed="false">
      <c r="F52" s="2" t="str">
        <f aca="false">IF($D37&lt;F$48,IF($D36&gt;F$48,$B37-(0.01*(((F$48-$D37)*100)/($D36-$D37))),"no"),"no")</f>
        <v>no</v>
      </c>
      <c r="G52" s="2" t="str">
        <f aca="false">IF($D37&lt;G$48,IF($D36&gt;G$48,$B37-(0.01*(((G$48-$D37)*100)/($D36-$D37))),"no"),"no")</f>
        <v>no</v>
      </c>
      <c r="H52" s="2" t="str">
        <f aca="false">IF($D37&lt;H$48,IF($D36&gt;H$48,$B37-(0.01*(((H$48-$D37)*100)/($D36-$D37))),"no"),"no")</f>
        <v>no</v>
      </c>
      <c r="I52" s="2" t="str">
        <f aca="false">IF($D37&lt;I$48,IF($D36&gt;I$48,$B37-(0.01*(((I$48-$D37)*100)/($D36-$D37))),"no"),"no")</f>
        <v>no</v>
      </c>
      <c r="J52" s="2" t="str">
        <f aca="false">IF($D37&lt;J$48,IF($D36&gt;J$48,$B37-(0.01*(((J$48-$D37)*100)/($D36-$D37))),"no"),"no")</f>
        <v>no</v>
      </c>
      <c r="K52" s="2" t="str">
        <f aca="false">IF($D37&lt;K$48,IF($D36&gt;K$48,$B37-(0.01*(((K$48-$D37)*100)/($D36-$D37))),"no"),"no")</f>
        <v>no</v>
      </c>
      <c r="L52" s="2" t="str">
        <f aca="false">IF($D37&lt;L$48,IF($D36&gt;L$48,$B37-(0.01*(((L$48-$D37)*100)/($D36-$D37))),"no"),"no")</f>
        <v>no</v>
      </c>
      <c r="M52" s="2" t="str">
        <f aca="false">IF($D37&lt;M$48,IF($D36&gt;M$48,$B37-(0.01*(((M$48-$D37)*100)/($D36-$D37))),"no"),"no")</f>
        <v>no</v>
      </c>
      <c r="N52" s="2" t="str">
        <f aca="false">IF($D37&lt;N$48,IF($D36&gt;N$48,$B37-(0.01*(((N$48-$D37)*100)/($D36-$D37))),"no"),"no")</f>
        <v>no</v>
      </c>
      <c r="O52" s="2" t="str">
        <f aca="false">IF($D37&lt;O$48,IF($D36&gt;O$48,$B37-(0.01*(((O$48-$D37)*100)/($D36-$D37))),"no"),"no")</f>
        <v>no</v>
      </c>
      <c r="P52" s="2" t="str">
        <f aca="false">IF($D37&lt;P$48,IF($D36&gt;P$48,$B37-(0.01*(((P$48-$D37)*100)/($D36-$D37))),"no"),"no")</f>
        <v>no</v>
      </c>
      <c r="Q52" s="2" t="str">
        <f aca="false">IF($D37&lt;Q$48,IF($D36&gt;Q$48,$B37-(0.01*(((Q$48-$D37)*100)/($D36-$D37))),"no"),"no")</f>
        <v>no</v>
      </c>
      <c r="R52" s="2" t="str">
        <f aca="false">IF($D37&lt;R$48,IF($D36&gt;R$48,$B37-(0.01*(((R$48-$D37)*100)/($D36-$D37))),"no"),"no")</f>
        <v>no</v>
      </c>
      <c r="S52" s="2" t="str">
        <f aca="false">IF($D37&lt;S$48,IF($D36&gt;S$48,$B37-(0.01*(((S$48-$D37)*100)/($D36-$D37))),"no"),"no")</f>
        <v>no</v>
      </c>
    </row>
    <row r="53" customFormat="false" ht="12.75" hidden="false" customHeight="false" outlineLevel="0" collapsed="false">
      <c r="F53" s="2" t="str">
        <f aca="false">IF($D38&lt;F$48,IF($D37&gt;F$48,$B38-(0.01*(((F$48-$D38)*100)/($D37-$D38))),"no"),"no")</f>
        <v>no</v>
      </c>
      <c r="G53" s="2" t="n">
        <f aca="false">IF($D38&lt;G$48,IF($D37&gt;G$48,$B38-(0.01*(((G$48-$D38)*100)/($D37-$D38))),"no"),"no")</f>
        <v>-4.61622510057495</v>
      </c>
      <c r="H53" s="2" t="str">
        <f aca="false">IF($D38&lt;H$48,IF($D37&gt;H$48,$B38-(0.01*(((H$48-$D38)*100)/($D37-$D38))),"no"),"no")</f>
        <v>no</v>
      </c>
      <c r="I53" s="2" t="n">
        <f aca="false">IF($D38&lt;I$48,IF($D37&gt;I$48,$B38-(0.01*(((I$48-$D38)*100)/($D37-$D38))),"no"),"no")</f>
        <v>-4.99524654829613</v>
      </c>
      <c r="J53" s="2" t="n">
        <f aca="false">IF($D38&lt;J$48,IF($D37&gt;J$48,$B38-(0.01*(((J$48-$D38)*100)/($D37-$D38))),"no"),"no")</f>
        <v>-4.74256558314868</v>
      </c>
      <c r="K53" s="2" t="n">
        <f aca="false">IF($D38&lt;K$48,IF($D37&gt;K$48,$B38-(0.01*(((K$48-$D38)*100)/($D37-$D38))),"no"),"no")</f>
        <v>-4.48988461800123</v>
      </c>
      <c r="L53" s="2" t="str">
        <f aca="false">IF($D38&lt;L$48,IF($D37&gt;L$48,$B38-(0.01*(((L$48-$D38)*100)/($D37-$D38))),"no"),"no")</f>
        <v>no</v>
      </c>
      <c r="M53" s="2" t="str">
        <f aca="false">IF($D38&lt;M$48,IF($D37&gt;M$48,$B38-(0.01*(((M$48-$D38)*100)/($D37-$D38))),"no"),"no")</f>
        <v>no</v>
      </c>
      <c r="N53" s="2" t="str">
        <f aca="false">IF($D38&lt;N$48,IF($D37&gt;N$48,$B38-(0.01*(((N$48-$D38)*100)/($D37-$D38))),"no"),"no")</f>
        <v>no</v>
      </c>
      <c r="O53" s="2" t="str">
        <f aca="false">IF($D38&lt;O$48,IF($D37&gt;O$48,$B38-(0.01*(((O$48-$D38)*100)/($D37-$D38))),"no"),"no")</f>
        <v>no</v>
      </c>
      <c r="P53" s="2" t="str">
        <f aca="false">IF($D38&lt;P$48,IF($D37&gt;P$48,$B38-(0.01*(((P$48-$D38)*100)/($D37-$D38))),"no"),"no")</f>
        <v>no</v>
      </c>
      <c r="Q53" s="2" t="str">
        <f aca="false">IF($D38&lt;Q$48,IF($D37&gt;Q$48,$B38-(0.01*(((Q$48-$D38)*100)/($D37-$D38))),"no"),"no")</f>
        <v>no</v>
      </c>
      <c r="R53" s="2" t="n">
        <f aca="false">IF($D38&lt;R$48,IF($D37&gt;R$48,$B38-(0.01*(((R$48-$D38)*100)/($D37-$D38))),"no"),"no")</f>
        <v>-4.84363796920766</v>
      </c>
      <c r="S53" s="2" t="str">
        <f aca="false">IF($D38&lt;S$48,IF($D37&gt;S$48,$B38-(0.01*(((S$48-$D38)*100)/($D37-$D38))),"no"),"no")</f>
        <v>no</v>
      </c>
    </row>
    <row r="54" customFormat="false" ht="12.75" hidden="false" customHeight="false" outlineLevel="0" collapsed="false">
      <c r="F54" s="2" t="n">
        <f aca="false">IF($D39&lt;F$48,IF($D38&gt;F$48,$B39-(0.01*(((F$48-$D39)*100)/($D38-$D39))),"no"),"no")</f>
        <v>-4.05531418639316</v>
      </c>
      <c r="G54" s="2" t="str">
        <f aca="false">IF($D39&lt;G$48,IF($D38&gt;G$48,$B39-(0.01*(((G$48-$D39)*100)/($D38-$D39))),"no"),"no")</f>
        <v>no</v>
      </c>
      <c r="H54" s="2" t="n">
        <f aca="false">IF($D39&lt;H$48,IF($D38&gt;H$48,$B39-(0.01*(((H$48-$D39)*100)/($D38-$D39))),"no"),"no")</f>
        <v>-3.62999830191663</v>
      </c>
      <c r="I54" s="2" t="str">
        <f aca="false">IF($D39&lt;I$48,IF($D38&gt;I$48,$B39-(0.01*(((I$48-$D39)*100)/($D38-$D39))),"no"),"no")</f>
        <v>no</v>
      </c>
      <c r="J54" s="2" t="str">
        <f aca="false">IF($D39&lt;J$48,IF($D38&gt;J$48,$B39-(0.01*(((J$48-$D39)*100)/($D38-$D39))),"no"),"no")</f>
        <v>no</v>
      </c>
      <c r="K54" s="2" t="str">
        <f aca="false">IF($D39&lt;K$48,IF($D38&gt;K$48,$B39-(0.01*(((K$48-$D39)*100)/($D38-$D39))),"no"),"no")</f>
        <v>no</v>
      </c>
      <c r="L54" s="2" t="n">
        <f aca="false">IF($D39&lt;L$48,IF($D38&gt;L$48,$B39-(0.01*(((L$48-$D39)*100)/($D38-$D39))),"no"),"no")</f>
        <v>-4.22544054018378</v>
      </c>
      <c r="M54" s="2" t="n">
        <f aca="false">IF($D39&lt;M$48,IF($D38&gt;M$48,$B39-(0.01*(((M$48-$D39)*100)/($D38-$D39))),"no"),"no")</f>
        <v>-4.05531418639316</v>
      </c>
      <c r="N54" s="2" t="n">
        <f aca="false">IF($D39&lt;N$48,IF($D38&gt;N$48,$B39-(0.01*(((N$48-$D39)*100)/($D38-$D39))),"no"),"no")</f>
        <v>-3.88518783260255</v>
      </c>
      <c r="O54" s="2" t="n">
        <f aca="false">IF($D39&lt;O$48,IF($D38&gt;O$48,$B39-(0.01*(((O$48-$D39)*100)/($D38-$D39))),"no"),"no")</f>
        <v>-3.71506147881194</v>
      </c>
      <c r="P54" s="2" t="n">
        <f aca="false">IF($D39&lt;P$48,IF($D38&gt;P$48,$B39-(0.01*(((P$48-$D39)*100)/($D38-$D39))),"no"),"no")</f>
        <v>-3.54493512502132</v>
      </c>
      <c r="Q54" s="2" t="n">
        <f aca="false">IF($D39&lt;Q$48,IF($D38&gt;Q$48,$B39-(0.01*(((Q$48-$D39)*100)/($D38-$D39))),"no"),"no")</f>
        <v>-3.37480877123071</v>
      </c>
      <c r="R54" s="2" t="str">
        <f aca="false">IF($D39&lt;R$48,IF($D38&gt;R$48,$B39-(0.01*(((R$48-$D39)*100)/($D38-$D39))),"no"),"no")</f>
        <v>no</v>
      </c>
      <c r="S54" s="2" t="n">
        <f aca="false">IF($D39&lt;S$48,IF($D38&gt;S$48,$B39-(0.01*(((S$48-$D39)*100)/($D38-$D39))),"no"),"no")</f>
        <v>-3.47688458350508</v>
      </c>
    </row>
    <row r="55" customFormat="false" ht="12.75" hidden="false" customHeight="false" outlineLevel="0" collapsed="false">
      <c r="F55" s="2" t="str">
        <f aca="false">IF($D40&lt;F$48,IF($D39&gt;F$48,$B40-(0.01*(((F$48-$D40)*100)/($D39-$D40))),"no"),"no")</f>
        <v>no</v>
      </c>
      <c r="G55" s="2" t="str">
        <f aca="false">IF($D40&lt;G$48,IF($D39&gt;G$48,$B40-(0.01*(((G$48-$D40)*100)/($D39-$D40))),"no"),"no")</f>
        <v>no</v>
      </c>
      <c r="H55" s="2" t="str">
        <f aca="false">IF($D40&lt;H$48,IF($D39&gt;H$48,$B40-(0.01*(((H$48-$D40)*100)/($D39-$D40))),"no"),"no")</f>
        <v>no</v>
      </c>
      <c r="I55" s="2" t="str">
        <f aca="false">IF($D40&lt;I$48,IF($D39&gt;I$48,$B40-(0.01*(((I$48-$D40)*100)/($D39-$D40))),"no"),"no")</f>
        <v>no</v>
      </c>
      <c r="J55" s="2" t="str">
        <f aca="false">IF($D40&lt;J$48,IF($D39&gt;J$48,$B40-(0.01*(((J$48-$D40)*100)/($D39-$D40))),"no"),"no")</f>
        <v>no</v>
      </c>
      <c r="K55" s="2" t="str">
        <f aca="false">IF($D40&lt;K$48,IF($D39&gt;K$48,$B40-(0.01*(((K$48-$D40)*100)/($D39-$D40))),"no"),"no")</f>
        <v>no</v>
      </c>
      <c r="L55" s="2" t="str">
        <f aca="false">IF($D40&lt;L$48,IF($D39&gt;L$48,$B40-(0.01*(((L$48-$D40)*100)/($D39-$D40))),"no"),"no")</f>
        <v>no</v>
      </c>
      <c r="M55" s="2" t="str">
        <f aca="false">IF($D40&lt;M$48,IF($D39&gt;M$48,$B40-(0.01*(((M$48-$D40)*100)/($D39-$D40))),"no"),"no")</f>
        <v>no</v>
      </c>
      <c r="N55" s="2" t="str">
        <f aca="false">IF($D40&lt;N$48,IF($D39&gt;N$48,$B40-(0.01*(((N$48-$D40)*100)/($D39-$D40))),"no"),"no")</f>
        <v>no</v>
      </c>
      <c r="O55" s="2" t="str">
        <f aca="false">IF($D40&lt;O$48,IF($D39&gt;O$48,$B40-(0.01*(((O$48-$D40)*100)/($D39-$D40))),"no"),"no")</f>
        <v>no</v>
      </c>
      <c r="P55" s="2" t="str">
        <f aca="false">IF($D40&lt;P$48,IF($D39&gt;P$48,$B40-(0.01*(((P$48-$D40)*100)/($D39-$D40))),"no"),"no")</f>
        <v>no</v>
      </c>
      <c r="Q55" s="2" t="str">
        <f aca="false">IF($D40&lt;Q$48,IF($D39&gt;Q$48,$B40-(0.01*(((Q$48-$D40)*100)/($D39-$D40))),"no"),"no")</f>
        <v>no</v>
      </c>
      <c r="R55" s="2" t="str">
        <f aca="false">IF($D40&lt;R$48,IF($D39&gt;R$48,$B40-(0.01*(((R$48-$D40)*100)/($D39-$D40))),"no"),"no")</f>
        <v>no</v>
      </c>
      <c r="S55" s="2" t="str">
        <f aca="false">IF($D40&lt;S$48,IF($D39&gt;S$48,$B40-(0.01*(((S$48-$D40)*100)/($D39-$D40))),"no"),"no")</f>
        <v>no</v>
      </c>
    </row>
    <row r="56" customFormat="false" ht="12.75" hidden="false" customHeight="false" outlineLevel="0" collapsed="false">
      <c r="F56" s="2" t="str">
        <f aca="false">IF($D41&lt;F$48,IF($D40&gt;F$48,$B41-(0.01*(((F$48-$D41)*100)/($D40-$D41))),"no"),"no")</f>
        <v>no</v>
      </c>
      <c r="G56" s="2" t="str">
        <f aca="false">IF($D41&lt;G$48,IF($D40&gt;G$48,$B41-(0.01*(((G$48-$D41)*100)/($D40-$D41))),"no"),"no")</f>
        <v>no</v>
      </c>
      <c r="H56" s="2" t="str">
        <f aca="false">IF($D41&lt;H$48,IF($D40&gt;H$48,$B41-(0.01*(((H$48-$D41)*100)/($D40-$D41))),"no"),"no")</f>
        <v>no</v>
      </c>
      <c r="I56" s="2" t="str">
        <f aca="false">IF($D41&lt;I$48,IF($D40&gt;I$48,$B41-(0.01*(((I$48-$D41)*100)/($D40-$D41))),"no"),"no")</f>
        <v>no</v>
      </c>
      <c r="J56" s="2" t="str">
        <f aca="false">IF($D41&lt;J$48,IF($D40&gt;J$48,$B41-(0.01*(((J$48-$D41)*100)/($D40-$D41))),"no"),"no")</f>
        <v>no</v>
      </c>
      <c r="K56" s="2" t="str">
        <f aca="false">IF($D41&lt;K$48,IF($D40&gt;K$48,$B41-(0.01*(((K$48-$D41)*100)/($D40-$D41))),"no"),"no")</f>
        <v>no</v>
      </c>
      <c r="L56" s="2" t="str">
        <f aca="false">IF($D41&lt;L$48,IF($D40&gt;L$48,$B41-(0.01*(((L$48-$D41)*100)/($D40-$D41))),"no"),"no")</f>
        <v>no</v>
      </c>
      <c r="M56" s="2" t="str">
        <f aca="false">IF($D41&lt;M$48,IF($D40&gt;M$48,$B41-(0.01*(((M$48-$D41)*100)/($D40-$D41))),"no"),"no")</f>
        <v>no</v>
      </c>
      <c r="N56" s="2" t="str">
        <f aca="false">IF($D41&lt;N$48,IF($D40&gt;N$48,$B41-(0.01*(((N$48-$D41)*100)/($D40-$D41))),"no"),"no")</f>
        <v>no</v>
      </c>
      <c r="O56" s="2" t="str">
        <f aca="false">IF($D41&lt;O$48,IF($D40&gt;O$48,$B41-(0.01*(((O$48-$D41)*100)/($D40-$D41))),"no"),"no")</f>
        <v>no</v>
      </c>
      <c r="P56" s="2" t="str">
        <f aca="false">IF($D41&lt;P$48,IF($D40&gt;P$48,$B41-(0.01*(((P$48-$D41)*100)/($D40-$D41))),"no"),"no")</f>
        <v>no</v>
      </c>
      <c r="Q56" s="2" t="str">
        <f aca="false">IF($D41&lt;Q$48,IF($D40&gt;Q$48,$B41-(0.01*(((Q$48-$D41)*100)/($D40-$D41))),"no"),"no")</f>
        <v>no</v>
      </c>
      <c r="R56" s="2" t="str">
        <f aca="false">IF($D41&lt;R$48,IF($D40&gt;R$48,$B41-(0.01*(((R$48-$D41)*100)/($D40-$D41))),"no"),"no")</f>
        <v>no</v>
      </c>
      <c r="S56" s="2" t="str">
        <f aca="false">IF($D41&lt;S$48,IF($D40&gt;S$48,$B41-(0.01*(((S$48-$D41)*100)/($D40-$D41))),"no"),"no")</f>
        <v>no</v>
      </c>
    </row>
    <row r="57" customFormat="false" ht="12.75" hidden="false" customHeight="false" outlineLevel="0" collapsed="false">
      <c r="F57" s="2" t="str">
        <f aca="false">IF($D42&lt;F$48,IF($D41&gt;F$48,$B42-(0.01*(((F$48-$D42)*100)/($D41-$D42))),"no"),"no")</f>
        <v>no</v>
      </c>
      <c r="G57" s="2" t="str">
        <f aca="false">IF($D42&lt;G$48,IF($D41&gt;G$48,$B42-(0.01*(((G$48-$D42)*100)/($D41-$D42))),"no"),"no")</f>
        <v>no</v>
      </c>
      <c r="H57" s="2" t="str">
        <f aca="false">IF($D42&lt;H$48,IF($D41&gt;H$48,$B42-(0.01*(((H$48-$D42)*100)/($D41-$D42))),"no"),"no")</f>
        <v>no</v>
      </c>
      <c r="I57" s="2" t="str">
        <f aca="false">IF($D42&lt;I$48,IF($D41&gt;I$48,$B42-(0.01*(((I$48-$D42)*100)/($D41-$D42))),"no"),"no")</f>
        <v>no</v>
      </c>
      <c r="J57" s="2" t="str">
        <f aca="false">IF($D42&lt;J$48,IF($D41&gt;J$48,$B42-(0.01*(((J$48-$D42)*100)/($D41-$D42))),"no"),"no")</f>
        <v>no</v>
      </c>
      <c r="K57" s="2" t="str">
        <f aca="false">IF($D42&lt;K$48,IF($D41&gt;K$48,$B42-(0.01*(((K$48-$D42)*100)/($D41-$D42))),"no"),"no")</f>
        <v>no</v>
      </c>
      <c r="L57" s="2" t="str">
        <f aca="false">IF($D42&lt;L$48,IF($D41&gt;L$48,$B42-(0.01*(((L$48-$D42)*100)/($D41-$D42))),"no"),"no")</f>
        <v>no</v>
      </c>
      <c r="M57" s="2" t="str">
        <f aca="false">IF($D42&lt;M$48,IF($D41&gt;M$48,$B42-(0.01*(((M$48-$D42)*100)/($D41-$D42))),"no"),"no")</f>
        <v>no</v>
      </c>
      <c r="N57" s="2" t="str">
        <f aca="false">IF($D42&lt;N$48,IF($D41&gt;N$48,$B42-(0.01*(((N$48-$D42)*100)/($D41-$D42))),"no"),"no")</f>
        <v>no</v>
      </c>
      <c r="O57" s="2" t="str">
        <f aca="false">IF($D42&lt;O$48,IF($D41&gt;O$48,$B42-(0.01*(((O$48-$D42)*100)/($D41-$D42))),"no"),"no")</f>
        <v>no</v>
      </c>
      <c r="P57" s="2" t="str">
        <f aca="false">IF($D42&lt;P$48,IF($D41&gt;P$48,$B42-(0.01*(((P$48-$D42)*100)/($D41-$D42))),"no"),"no")</f>
        <v>no</v>
      </c>
      <c r="Q57" s="2" t="str">
        <f aca="false">IF($D42&lt;Q$48,IF($D41&gt;Q$48,$B42-(0.01*(((Q$48-$D42)*100)/($D41-$D42))),"no"),"no")</f>
        <v>no</v>
      </c>
      <c r="R57" s="2" t="str">
        <f aca="false">IF($D42&lt;R$48,IF($D41&gt;R$48,$B42-(0.01*(((R$48-$D42)*100)/($D41-$D42))),"no"),"no")</f>
        <v>no</v>
      </c>
      <c r="S57" s="2" t="str">
        <f aca="false">IF($D42&lt;S$48,IF($D41&gt;S$48,$B42-(0.01*(((S$48-$D42)*100)/($D41-$D42))),"no"),"no")</f>
        <v>no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1:01:50Z</dcterms:created>
  <dc:creator>Uwe Dornbusch</dc:creator>
  <dc:description/>
  <dc:language>en-US</dc:language>
  <cp:lastModifiedBy>uwe</cp:lastModifiedBy>
  <dcterms:modified xsi:type="dcterms:W3CDTF">2005-06-17T12:48:18Z</dcterms:modified>
  <cp:revision>0</cp:revision>
  <dc:subject/>
  <dc:title/>
</cp:coreProperties>
</file>